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elce,Artwińskiego, 18.03.2025" sheetId="1" state="visible" r:id="rId2"/>
  </sheets>
  <definedNames>
    <definedName function="false" hidden="false" localSheetId="0" name="_xlnm.Print_Area" vbProcedure="false">'Kielce,Artwińskiego, 18.03.2025'!$A$1:$R$88</definedName>
    <definedName function="false" hidden="false" name="_xlfn_IFERROR" vbProcedure="false"/>
    <definedName function="false" hidden="false" localSheetId="0" name="Excel_BuiltIn__FilterDatabase" vbProcedure="false">'Kielce,Artwińskiego, 18.03.2025'!$A$1:$Q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69">
  <si>
    <t xml:space="preserve">Pakiet nr 2- Sevofluran</t>
  </si>
  <si>
    <t xml:space="preserve">Lp.</t>
  </si>
  <si>
    <t xml:space="preserve">Nazwa międzynarodowa preparatu - postać - dawka</t>
  </si>
  <si>
    <t xml:space="preserve">Nazwa handlowa preparatu - postać - dawka</t>
  </si>
  <si>
    <t xml:space="preserve"> - producent -</t>
  </si>
  <si>
    <t xml:space="preserve"> kod EAN</t>
  </si>
  <si>
    <t xml:space="preserve">J.m.</t>
  </si>
  <si>
    <t xml:space="preserve">Ilość</t>
  </si>
  <si>
    <t xml:space="preserve">Ilość op według nazwy handlowej (Salus)</t>
  </si>
  <si>
    <t xml:space="preserve">cena netto za op. handlowe Salus</t>
  </si>
  <si>
    <t xml:space="preserve">Wartość netto zł                (kolumna 5x6)</t>
  </si>
  <si>
    <t xml:space="preserve">VAT% </t>
  </si>
  <si>
    <t xml:space="preserve">Cena jedn. brutto (Salus)</t>
  </si>
  <si>
    <t xml:space="preserve">Wartość brutto zł          (kolumna 7+8)</t>
  </si>
  <si>
    <t xml:space="preserve">Wartość netto ZAKRES OPCJONALNY zł                  (50% x kol. 7)</t>
  </si>
  <si>
    <t xml:space="preserve">Wartość brutto ZAKRES OPCJONALNY zł                  (kolumna 50% x kol. 10)</t>
  </si>
  <si>
    <t xml:space="preserve">Wartość netto  MAKSYMALNA WARTOŚĆ (WRAZ Z OPCJĄ) zł                  (kolumna 7+11)</t>
  </si>
  <si>
    <t xml:space="preserve">Wartość brutto MAKSYMALNA WARTOŚĆ (WRAZ Z OPCJĄ) zł                  (kolumna 10+11)</t>
  </si>
  <si>
    <t xml:space="preserve">Sevofluranum płyn wziewny; op. Butelka posiadająca łatwe uzupełnianie z zamknięciem Quik-Fil Mark II, op. 250ml; </t>
  </si>
  <si>
    <t xml:space="preserve">Sevorane płyn wziewny d/zniecz. 250ml</t>
  </si>
  <si>
    <t xml:space="preserve">ABBVIE</t>
  </si>
  <si>
    <t xml:space="preserve">5909990750917</t>
  </si>
  <si>
    <t xml:space="preserve">op</t>
  </si>
  <si>
    <t xml:space="preserve">8% </t>
  </si>
  <si>
    <t xml:space="preserve">Zamawiający wymaga aby zaoferowany preparat był kompatybilny z posiadanym przez zamawiającego parownikami Sigma Delta, Tec-7, Sevotec-5, TEC 850 SEV., co zostanie potwierdzone informacją zawartą w Charakterystyce Produktu Leczniczego lub oświadczeniem producenta</t>
  </si>
  <si>
    <t xml:space="preserve">Pakiet nr 5 - Leki ogólne 1</t>
  </si>
  <si>
    <t xml:space="preserve">Acetylsalicylicum ac. S tabl. 0.3 g x 20</t>
  </si>
  <si>
    <t xml:space="preserve">Polopiryna S  300mg x 20 tabl.</t>
  </si>
  <si>
    <t xml:space="preserve">POLPHARMA</t>
  </si>
  <si>
    <t xml:space="preserve">5909990206322</t>
  </si>
  <si>
    <t xml:space="preserve">Apixabanum 2,5 mg x 60 tabletek powlekanych</t>
  </si>
  <si>
    <t xml:space="preserve">Eliquis 2,5mg x 60 tabl.powl.</t>
  </si>
  <si>
    <t xml:space="preserve">BRISTOL-MYERS SQUIBB+PFIZER</t>
  </si>
  <si>
    <t xml:space="preserve">5909990861057</t>
  </si>
  <si>
    <t xml:space="preserve">Apixabanum 5 mg x 60 tabletek powlekanych</t>
  </si>
  <si>
    <t xml:space="preserve">Eliquis 5mg x 60 tabl.powl.</t>
  </si>
  <si>
    <t xml:space="preserve">5909991019402</t>
  </si>
  <si>
    <t xml:space="preserve">Caspofunginum, Proszek do sporządzania koncentratu roztworu do infuzji 50mg x 1 fiolka</t>
  </si>
  <si>
    <t xml:space="preserve">Caspofungin Neupharm 50mg prosz.1fiol IR</t>
  </si>
  <si>
    <t xml:space="preserve">NEUPHARM/ANFARM</t>
  </si>
  <si>
    <t xml:space="preserve">5909991529475</t>
  </si>
  <si>
    <t xml:space="preserve">szt</t>
  </si>
  <si>
    <t xml:space="preserve">Caspofunginum, Proszek do sporządzania koncentratu roztworu do infuzji 70mg x 1 fiolka</t>
  </si>
  <si>
    <t xml:space="preserve">Caspofungin Neupharm 70mg prosz.1fiol IR</t>
  </si>
  <si>
    <t xml:space="preserve">5909991529482</t>
  </si>
  <si>
    <t xml:space="preserve">Ciprofloxacinum                          0,5 g tabl.powlekane                              x 10 sztuk</t>
  </si>
  <si>
    <t xml:space="preserve">Cipronex 500mg x 10 tabl.powl.(1 blist.)</t>
  </si>
  <si>
    <t xml:space="preserve">5909990334964</t>
  </si>
  <si>
    <t xml:space="preserve">Ciprofloxacinum                         0,25 g tabl.powlekane                               x 10 sztuk</t>
  </si>
  <si>
    <t xml:space="preserve">Cipronex 250mg x 10 tabl.powl.</t>
  </si>
  <si>
    <t xml:space="preserve">5909990308514</t>
  </si>
  <si>
    <t xml:space="preserve">Dapagliflozinum 10mg tabl powl.</t>
  </si>
  <si>
    <t xml:space="preserve">Forxiga 10mg x 28tabl.powl. (S)</t>
  </si>
  <si>
    <t xml:space="preserve">ASTRAZENECA</t>
  </si>
  <si>
    <t xml:space="preserve">5909990975860</t>
  </si>
  <si>
    <t xml:space="preserve">Diclofenacum  0,074% roztwór do płukania jamy ustnej i gardła  a 200 ml</t>
  </si>
  <si>
    <t xml:space="preserve">Glimbax rozt.d/płuk.j.ust/gardła 200ml</t>
  </si>
  <si>
    <t xml:space="preserve">ANGELINI</t>
  </si>
  <si>
    <t xml:space="preserve">5909990645022</t>
  </si>
  <si>
    <t xml:space="preserve">Drotaverini hydrochloridum, Tabletki powlekane, 40 mg x 20 tabl</t>
  </si>
  <si>
    <t xml:space="preserve">Drotafemme 40mg x 20tabl.powl.</t>
  </si>
  <si>
    <t xml:space="preserve">SUN-FARM</t>
  </si>
  <si>
    <t xml:space="preserve">5909991296438</t>
  </si>
  <si>
    <t xml:space="preserve">Empagliflozinum 10mg tabl powl x 28</t>
  </si>
  <si>
    <t xml:space="preserve">Jardiance 10mg x 70tabl.powl./S/</t>
  </si>
  <si>
    <t xml:space="preserve">BOEHRINGER INGELHEIM</t>
  </si>
  <si>
    <t xml:space="preserve">5909991138530</t>
  </si>
  <si>
    <t xml:space="preserve">Entecavirum monohydricum 0,5mg tabletki powlekane op x 30</t>
  </si>
  <si>
    <t xml:space="preserve">Entecavir Zentiva 0,5mg x 30tab.pow./S/h</t>
  </si>
  <si>
    <t xml:space="preserve">ZENTIVA</t>
  </si>
  <si>
    <t xml:space="preserve">5909991369576</t>
  </si>
  <si>
    <t xml:space="preserve">krem do skóry o działaniu łagodzącym, kojącym i regenerującym, przeznaczony do pielęgnacji twarzy i ciała osób po radio lub chemioterapii zawierający: pantenol, alantoinę, kwas hialuronowy, olej migdałowy, oliwę z oliwek, ekstrakt z lukrecji, ekstrakt z algi brunatnicy, ekstrakt z nagietka, ekstrakt z trzciny Karka op.  150ml</t>
  </si>
  <si>
    <t xml:space="preserve">RadioXar krem łagodz-regener.150ml</t>
  </si>
  <si>
    <t xml:space="preserve">GLENMARK</t>
  </si>
  <si>
    <t xml:space="preserve">5902020241065</t>
  </si>
  <si>
    <t xml:space="preserve">23%</t>
  </si>
  <si>
    <t xml:space="preserve">Mucopolisaccharidum polisulphatum 25 000j., maść op. 100g</t>
  </si>
  <si>
    <t xml:space="preserve">Hirudoid maść 100g</t>
  </si>
  <si>
    <t xml:space="preserve">STADA</t>
  </si>
  <si>
    <t xml:space="preserve">5909990097722</t>
  </si>
  <si>
    <t xml:space="preserve">Mycophenolas mofetil, Kapsułki twarde, 250 mg x 100 kaps</t>
  </si>
  <si>
    <t xml:space="preserve">Mycofit 250mg x 100kaps.twarde /S/</t>
  </si>
  <si>
    <t xml:space="preserve">ACCORD HEALTHCARE</t>
  </si>
  <si>
    <t xml:space="preserve">5909990754472</t>
  </si>
  <si>
    <t xml:space="preserve">Mycophenolas mofetil, Kapsułki twarde, 500 mg x 50 tabl</t>
  </si>
  <si>
    <t xml:space="preserve">Mycofit 500mg x 50tabl.powl. /S/</t>
  </si>
  <si>
    <t xml:space="preserve">5909990750993</t>
  </si>
  <si>
    <t xml:space="preserve">Norepinephrine r-r do inf. 4mg/4ml x 5 ampułek</t>
  </si>
  <si>
    <t xml:space="preserve">Levonor 1mg/ml rozt.d/inj. 4ml x 5amp.</t>
  </si>
  <si>
    <t xml:space="preserve">5909990339426</t>
  </si>
  <si>
    <t xml:space="preserve">Pentoxifillinum prolong. tabl. o przedłużonym uwalnianiu 0.4 g x 60</t>
  </si>
  <si>
    <t xml:space="preserve">Polfilin prolongatum 400mg x 60tabl.</t>
  </si>
  <si>
    <t xml:space="preserve">5909990206520</t>
  </si>
  <si>
    <t xml:space="preserve">Piracetamum 20% roz. do inj. 3g/15 ml x 4 amp</t>
  </si>
  <si>
    <t xml:space="preserve">Memotropil 20% 200mg/ml(3g/15ml) x 4amp.</t>
  </si>
  <si>
    <t xml:space="preserve">5909990753734</t>
  </si>
  <si>
    <t xml:space="preserve">Piracetamum inj. doż.            12 g/60 ml x 20 fl.</t>
  </si>
  <si>
    <t xml:space="preserve">Memotropil 20% rozt.d/inf. 12g/60ml x 20</t>
  </si>
  <si>
    <t xml:space="preserve">5909991423896</t>
  </si>
  <si>
    <t xml:space="preserve">Piracetamum roz. do inj. 1g/5 ml x 12 amp.</t>
  </si>
  <si>
    <t xml:space="preserve">Memotropil 20% 200mg/ml(1g/5ml) x 12amp.</t>
  </si>
  <si>
    <t xml:space="preserve">5909990753727</t>
  </si>
  <si>
    <t xml:space="preserve">Piracetamum tabl. powl. 0.8 g x 60</t>
  </si>
  <si>
    <t xml:space="preserve">Memotropil  800mg x 60 tab.powl.</t>
  </si>
  <si>
    <t xml:space="preserve">5909990873647</t>
  </si>
  <si>
    <t xml:space="preserve">Piracetamum tabl. powl. 1,2 g x 60</t>
  </si>
  <si>
    <t xml:space="preserve">Memotropil 1200mg x 60 tab.powl.</t>
  </si>
  <si>
    <t xml:space="preserve">5909990873746</t>
  </si>
  <si>
    <t xml:space="preserve">Sotalolum 40 mg x 60 tabl.</t>
  </si>
  <si>
    <t xml:space="preserve">Biosotal  40mg x 60 tabl.</t>
  </si>
  <si>
    <t xml:space="preserve">SANOFI-AVENTIS</t>
  </si>
  <si>
    <t xml:space="preserve">5909990365715</t>
  </si>
  <si>
    <t xml:space="preserve">Sotalolum 80 mg x 30 tabl. </t>
  </si>
  <si>
    <t xml:space="preserve">Biosotal  80mg x 30 tabl.</t>
  </si>
  <si>
    <t xml:space="preserve">5909990365616</t>
  </si>
  <si>
    <t xml:space="preserve">Troxerutinum, Krople do oczu, roztwór, 50 mg/ml, op. 10ml</t>
  </si>
  <si>
    <t xml:space="preserve">Posorutin krople oczne 10 ml</t>
  </si>
  <si>
    <t xml:space="preserve">URSAPHARM</t>
  </si>
  <si>
    <t xml:space="preserve">5909990728312</t>
  </si>
  <si>
    <t xml:space="preserve">Wyrób medyczny w formie aerozolu, będący sztuczną śliną, która nawilża śluzówkę i łagodzi dolegliwości związane z niewystarczającą produkcją śliny. Aerozol 50ml</t>
  </si>
  <si>
    <t xml:space="preserve">Kserostemin aerozol d/j.ustnej 50ml</t>
  </si>
  <si>
    <t xml:space="preserve">AFLOFARM</t>
  </si>
  <si>
    <t xml:space="preserve">5902802702821</t>
  </si>
  <si>
    <t xml:space="preserve">Pakiet 6  - leki ogólne 2 </t>
  </si>
  <si>
    <t xml:space="preserve">Aqua pro inect. inj. 5 ml poliet. x 100 amp.</t>
  </si>
  <si>
    <t xml:space="preserve">Aqua pro inj. Polpharma  5ml x100amp</t>
  </si>
  <si>
    <t xml:space="preserve">5909990248230</t>
  </si>
  <si>
    <t xml:space="preserve">Aqua pro inect. inj.10 ml poliet. x 100 amp.</t>
  </si>
  <si>
    <t xml:space="preserve">Aqua pro inj. Polpharma 10ml x100amp</t>
  </si>
  <si>
    <t xml:space="preserve">5909990248247</t>
  </si>
  <si>
    <t xml:space="preserve">Baclofenum tabl.                    10 mg x 50</t>
  </si>
  <si>
    <t xml:space="preserve">Baclofen Polpharma 10mg x  50 tabl.</t>
  </si>
  <si>
    <t xml:space="preserve">5909990033713</t>
  </si>
  <si>
    <t xml:space="preserve">Baclofenum tabl.                     25 mg x 50</t>
  </si>
  <si>
    <t xml:space="preserve">Baclofen Polpharma 25mg x  50 tabl.</t>
  </si>
  <si>
    <t xml:space="preserve">5909990033812</t>
  </si>
  <si>
    <t xml:space="preserve">Magnesium sulfate 20% inj. doż. 10 ml x 10 amp.</t>
  </si>
  <si>
    <t xml:space="preserve">Magnesium sulfur.Polphar.20% inj.10mlx10</t>
  </si>
  <si>
    <t xml:space="preserve">5909990044511</t>
  </si>
  <si>
    <t xml:space="preserve">Metamizolum natricum tabl. 0.5 g x 20 </t>
  </si>
  <si>
    <t xml:space="preserve">Pyralgina  500mg x 20tabl.</t>
  </si>
  <si>
    <t xml:space="preserve">5903060611856</t>
  </si>
  <si>
    <t xml:space="preserve">Metoclopramidum inj.         10 mg/2 ml x 5 amp.</t>
  </si>
  <si>
    <t xml:space="preserve">Metoclopramidum Polpharma 0,5% 2mlx5amp.</t>
  </si>
  <si>
    <t xml:space="preserve">5909990040018</t>
  </si>
  <si>
    <t xml:space="preserve">Metoclopramidum tabl.        10 mg x 50</t>
  </si>
  <si>
    <t xml:space="preserve">Metoclopramidum Polpharma 0,01g x 50tabl</t>
  </si>
  <si>
    <t xml:space="preserve">5909990084722</t>
  </si>
  <si>
    <t xml:space="preserve">Natrii bicarbonas 8.4%        inj. doz. 20 ml x 10 amp.</t>
  </si>
  <si>
    <t xml:space="preserve">Natr.bicarbonicum Polph.inj.8.4% 20mlx10</t>
  </si>
  <si>
    <t xml:space="preserve">5909990248513</t>
  </si>
  <si>
    <t xml:space="preserve">Natrii chloridum 10%           plas. inj. 10 ml x 100 amp.</t>
  </si>
  <si>
    <t xml:space="preserve">Natr.Chl.10% Polpharma 10ml x100amp/PE/</t>
  </si>
  <si>
    <t xml:space="preserve">5909990320233</t>
  </si>
  <si>
    <t xml:space="preserve">Pakiet 7 - Furosemidum/Metamizol</t>
  </si>
  <si>
    <t xml:space="preserve">Furosemidum inj.                   20 mg/2 ml x 50 amp.</t>
  </si>
  <si>
    <t xml:space="preserve">Furosemidum Polpharma 0.02g/2ml x 50amp</t>
  </si>
  <si>
    <t xml:space="preserve">5909990045129</t>
  </si>
  <si>
    <t xml:space="preserve">Metamizolum natricum         inj. 1 g/2 ml x 5 amp.</t>
  </si>
  <si>
    <t xml:space="preserve">Pyralgin inj. 1g/2ml x 5amp.</t>
  </si>
  <si>
    <t xml:space="preserve">5909990205615</t>
  </si>
  <si>
    <t xml:space="preserve">Metamizolum natricum         inj. 2.5 g/5 ml x 5 amp.</t>
  </si>
  <si>
    <t xml:space="preserve">Pyralgin inj. 2,5g/5ml x 5amp.</t>
  </si>
  <si>
    <t xml:space="preserve">5909990205622</t>
  </si>
  <si>
    <t xml:space="preserve">Pakiet 9 - Drotaveryna</t>
  </si>
  <si>
    <t xml:space="preserve">Drotaverini hydrochloridum, Roztwór do wstrzykiwań, 20 mg/ml x 5 amp</t>
  </si>
  <si>
    <t xml:space="preserve">No-spa 20mg/ml rozt.d/wstrz 2ml x 5amp.</t>
  </si>
  <si>
    <t xml:space="preserve">OPELLA HEALTHCARE</t>
  </si>
  <si>
    <t xml:space="preserve">59099900307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5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R88" activeCellId="0" sqref="A1:R8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38.55"/>
    <col collapsed="false" customWidth="true" hidden="false" outlineLevel="0" max="3" min="3" style="0" width="29.21"/>
    <col collapsed="false" customWidth="true" hidden="false" outlineLevel="0" max="4" min="4" style="0" width="20.32"/>
    <col collapsed="false" customWidth="true" hidden="false" outlineLevel="0" max="5" min="5" style="0" width="19.66"/>
    <col collapsed="false" customWidth="true" hidden="false" outlineLevel="0" max="6" min="6" style="0" width="11.77"/>
    <col collapsed="false" customWidth="true" hidden="false" outlineLevel="0" max="7" min="7" style="0" width="7.76"/>
    <col collapsed="false" customWidth="true" hidden="false" outlineLevel="0" max="8" min="8" style="0" width="14.33"/>
    <col collapsed="false" customWidth="true" hidden="false" outlineLevel="0" max="9" min="9" style="0" width="15.32"/>
    <col collapsed="false" customWidth="true" hidden="false" outlineLevel="0" max="10" min="10" style="0" width="13.33"/>
    <col collapsed="false" customWidth="true" hidden="false" outlineLevel="0" max="11" min="11" style="0" width="16.1"/>
    <col collapsed="false" customWidth="true" hidden="false" outlineLevel="0" max="12" min="12" style="0" width="17.55"/>
    <col collapsed="false" customWidth="true" hidden="false" outlineLevel="0" max="13" min="13" style="0" width="19.55"/>
    <col collapsed="false" customWidth="true" hidden="false" outlineLevel="0" max="14" min="14" style="0" width="17.55"/>
    <col collapsed="false" customWidth="true" hidden="false" outlineLevel="0" max="15" min="15" style="0" width="16.66"/>
    <col collapsed="false" customWidth="true" hidden="false" outlineLevel="0" max="16" min="16" style="0" width="22.21"/>
    <col collapsed="false" customWidth="true" hidden="false" outlineLevel="0" max="17" min="17" style="0" width="23.66"/>
    <col collapsed="false" customWidth="true" hidden="false" outlineLevel="0" max="220" min="18" style="0" width="11.55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I1" s="2"/>
      <c r="J1" s="2"/>
      <c r="K1" s="2"/>
      <c r="L1" s="2"/>
      <c r="M1" s="2"/>
      <c r="N1" s="2"/>
      <c r="O1" s="2"/>
      <c r="P1" s="2"/>
      <c r="Q1" s="2"/>
    </row>
    <row r="2" customFormat="false" ht="13.2" hidden="false" customHeight="false" outlineLevel="0" collapsed="false">
      <c r="I2" s="2"/>
      <c r="J2" s="2"/>
      <c r="K2" s="2"/>
      <c r="L2" s="2"/>
      <c r="M2" s="2"/>
      <c r="N2" s="2"/>
      <c r="O2" s="2"/>
      <c r="P2" s="2"/>
      <c r="Q2" s="2"/>
    </row>
    <row r="3" customFormat="false" ht="13.2" hidden="false" customHeight="false" outlineLevel="0" collapsed="false">
      <c r="A3" s="0" t="s">
        <v>0</v>
      </c>
      <c r="I3" s="2"/>
      <c r="J3" s="2"/>
      <c r="K3" s="2"/>
      <c r="L3" s="2"/>
      <c r="M3" s="2"/>
      <c r="N3" s="2"/>
      <c r="O3" s="2"/>
      <c r="P3" s="2"/>
      <c r="Q3" s="2"/>
    </row>
    <row r="4" s="5" customFormat="true" ht="66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3" t="s">
        <v>6</v>
      </c>
      <c r="G4" s="3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4" t="s">
        <v>12</v>
      </c>
      <c r="M4" s="4" t="s">
        <v>13</v>
      </c>
      <c r="N4" s="4" t="s">
        <v>14</v>
      </c>
      <c r="O4" s="4" t="s">
        <v>15</v>
      </c>
      <c r="P4" s="4" t="s">
        <v>16</v>
      </c>
      <c r="Q4" s="4" t="s">
        <v>17</v>
      </c>
    </row>
    <row r="5" customFormat="false" ht="39.6" hidden="false" customHeight="false" outlineLevel="0" collapsed="false">
      <c r="A5" s="6" t="n">
        <v>1</v>
      </c>
      <c r="B5" s="7" t="s">
        <v>18</v>
      </c>
      <c r="C5" s="7" t="s">
        <v>19</v>
      </c>
      <c r="D5" s="7" t="s">
        <v>20</v>
      </c>
      <c r="E5" s="7" t="s">
        <v>21</v>
      </c>
      <c r="F5" s="7" t="s">
        <v>22</v>
      </c>
      <c r="G5" s="7" t="n">
        <v>60</v>
      </c>
      <c r="H5" s="6" t="n">
        <v>60</v>
      </c>
      <c r="I5" s="8" t="n">
        <v>772.43</v>
      </c>
      <c r="J5" s="8" t="n">
        <v>46345.8</v>
      </c>
      <c r="K5" s="8" t="s">
        <v>23</v>
      </c>
      <c r="L5" s="8" t="n">
        <v>834.22</v>
      </c>
      <c r="M5" s="8" t="n">
        <v>50053.46</v>
      </c>
      <c r="N5" s="8" t="n">
        <v>23172.9</v>
      </c>
      <c r="O5" s="8" t="n">
        <v>25026.73</v>
      </c>
      <c r="P5" s="8" t="n">
        <v>69518.7</v>
      </c>
      <c r="Q5" s="8" t="n">
        <v>75080.19</v>
      </c>
    </row>
    <row r="6" customFormat="false" ht="13.2" hidden="false" customHeight="false" outlineLevel="0" collapsed="false">
      <c r="I6" s="2"/>
      <c r="J6" s="9" t="n">
        <v>46345.8</v>
      </c>
      <c r="K6" s="9"/>
      <c r="L6" s="10"/>
      <c r="M6" s="9" t="n">
        <v>50053.46</v>
      </c>
      <c r="N6" s="9" t="n">
        <v>23172.9</v>
      </c>
      <c r="O6" s="9" t="n">
        <v>25026.73</v>
      </c>
      <c r="P6" s="9" t="n">
        <v>69518.7</v>
      </c>
      <c r="Q6" s="9" t="n">
        <v>75080.19</v>
      </c>
    </row>
    <row r="7" customFormat="false" ht="13.2" hidden="false" customHeight="false" outlineLevel="0" collapsed="false">
      <c r="I7" s="2"/>
      <c r="J7" s="2"/>
      <c r="K7" s="2"/>
      <c r="L7" s="2"/>
      <c r="M7" s="2"/>
      <c r="N7" s="2"/>
      <c r="O7" s="2"/>
      <c r="P7" s="2"/>
      <c r="Q7" s="2"/>
    </row>
    <row r="8" customFormat="false" ht="13.2" hidden="false" customHeight="false" outlineLevel="0" collapsed="false">
      <c r="A8" s="1" t="s">
        <v>24</v>
      </c>
      <c r="B8" s="1"/>
      <c r="C8" s="1"/>
      <c r="D8" s="1"/>
      <c r="E8" s="1"/>
      <c r="F8" s="1"/>
      <c r="G8" s="1"/>
      <c r="I8" s="2"/>
      <c r="J8" s="2"/>
      <c r="K8" s="2"/>
      <c r="L8" s="2"/>
      <c r="M8" s="2"/>
      <c r="N8" s="2"/>
      <c r="O8" s="2"/>
      <c r="P8" s="2"/>
      <c r="Q8" s="2"/>
    </row>
    <row r="9" customFormat="false" ht="13.2" hidden="false" customHeight="false" outlineLevel="0" collapsed="false">
      <c r="I9" s="2"/>
      <c r="J9" s="2"/>
      <c r="K9" s="2"/>
      <c r="L9" s="2"/>
      <c r="M9" s="2"/>
      <c r="N9" s="2"/>
      <c r="O9" s="2"/>
      <c r="P9" s="2"/>
      <c r="Q9" s="2"/>
    </row>
    <row r="10" customFormat="false" ht="13.2" hidden="false" customHeight="false" outlineLevel="0" collapsed="false">
      <c r="I10" s="2"/>
      <c r="J10" s="2"/>
      <c r="K10" s="2"/>
      <c r="L10" s="2"/>
      <c r="M10" s="2"/>
      <c r="N10" s="2"/>
      <c r="O10" s="2"/>
      <c r="P10" s="2"/>
      <c r="Q10" s="2"/>
    </row>
    <row r="11" customFormat="false" ht="13.2" hidden="false" customHeight="false" outlineLevel="0" collapsed="false"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3.2" hidden="false" customHeight="false" outlineLevel="0" collapsed="false"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3.2" hidden="false" customHeight="false" outlineLevel="0" collapsed="false">
      <c r="I13" s="2"/>
      <c r="J13" s="2"/>
      <c r="K13" s="2"/>
      <c r="L13" s="2"/>
      <c r="M13" s="2"/>
      <c r="N13" s="2"/>
      <c r="O13" s="2"/>
      <c r="P13" s="2"/>
      <c r="Q13" s="2"/>
    </row>
    <row r="14" customFormat="false" ht="13.2" hidden="false" customHeight="false" outlineLevel="0" collapsed="false">
      <c r="I14" s="2"/>
      <c r="J14" s="2"/>
      <c r="K14" s="2"/>
      <c r="L14" s="2"/>
      <c r="M14" s="2"/>
      <c r="N14" s="2"/>
      <c r="O14" s="2"/>
      <c r="P14" s="2"/>
      <c r="Q14" s="2"/>
    </row>
    <row r="15" customFormat="false" ht="13.2" hidden="false" customHeight="false" outlineLevel="0" collapsed="false">
      <c r="I15" s="2"/>
      <c r="J15" s="2"/>
      <c r="K15" s="2"/>
      <c r="L15" s="2"/>
      <c r="M15" s="2"/>
      <c r="N15" s="2"/>
      <c r="O15" s="2"/>
      <c r="P15" s="2"/>
      <c r="Q15" s="2"/>
    </row>
    <row r="16" customFormat="false" ht="13.2" hidden="false" customHeight="false" outlineLevel="0" collapsed="false">
      <c r="I16" s="2"/>
      <c r="J16" s="2"/>
      <c r="K16" s="2"/>
      <c r="L16" s="2"/>
      <c r="M16" s="2"/>
      <c r="N16" s="2"/>
      <c r="O16" s="2"/>
      <c r="P16" s="2"/>
      <c r="Q16" s="2"/>
    </row>
    <row r="17" customFormat="false" ht="13.2" hidden="false" customHeight="false" outlineLevel="0" collapsed="false">
      <c r="A17" s="0" t="s">
        <v>25</v>
      </c>
      <c r="I17" s="2"/>
      <c r="J17" s="2"/>
      <c r="K17" s="2"/>
      <c r="L17" s="2"/>
      <c r="M17" s="2"/>
      <c r="N17" s="2"/>
      <c r="O17" s="2"/>
      <c r="P17" s="2"/>
      <c r="Q17" s="2"/>
    </row>
    <row r="18" s="5" customFormat="true" ht="66" hidden="false" customHeight="false" outlineLevel="0" collapsed="false">
      <c r="A18" s="3" t="s">
        <v>1</v>
      </c>
      <c r="B18" s="4" t="s">
        <v>2</v>
      </c>
      <c r="C18" s="4" t="s">
        <v>3</v>
      </c>
      <c r="D18" s="4" t="s">
        <v>4</v>
      </c>
      <c r="E18" s="4" t="s">
        <v>5</v>
      </c>
      <c r="F18" s="3" t="s">
        <v>6</v>
      </c>
      <c r="G18" s="3" t="s">
        <v>7</v>
      </c>
      <c r="H18" s="4" t="s">
        <v>8</v>
      </c>
      <c r="I18" s="4" t="s">
        <v>9</v>
      </c>
      <c r="J18" s="4" t="s">
        <v>10</v>
      </c>
      <c r="K18" s="4" t="s">
        <v>11</v>
      </c>
      <c r="L18" s="4" t="s">
        <v>12</v>
      </c>
      <c r="M18" s="4" t="s">
        <v>13</v>
      </c>
      <c r="N18" s="4" t="s">
        <v>14</v>
      </c>
      <c r="O18" s="4" t="s">
        <v>15</v>
      </c>
      <c r="P18" s="4" t="s">
        <v>16</v>
      </c>
      <c r="Q18" s="4" t="s">
        <v>17</v>
      </c>
    </row>
    <row r="19" customFormat="false" ht="26.4" hidden="false" customHeight="false" outlineLevel="0" collapsed="false">
      <c r="A19" s="6" t="n">
        <v>1</v>
      </c>
      <c r="B19" s="7" t="s">
        <v>26</v>
      </c>
      <c r="C19" s="11" t="s">
        <v>27</v>
      </c>
      <c r="D19" s="11" t="s">
        <v>28</v>
      </c>
      <c r="E19" s="11" t="s">
        <v>29</v>
      </c>
      <c r="F19" s="12" t="s">
        <v>22</v>
      </c>
      <c r="G19" s="12" t="n">
        <v>15</v>
      </c>
      <c r="H19" s="6" t="n">
        <v>15</v>
      </c>
      <c r="I19" s="8" t="n">
        <v>9.39</v>
      </c>
      <c r="J19" s="8" t="n">
        <v>140.85</v>
      </c>
      <c r="K19" s="8" t="s">
        <v>23</v>
      </c>
      <c r="L19" s="8" t="n">
        <v>10.14</v>
      </c>
      <c r="M19" s="8" t="n">
        <v>152.12</v>
      </c>
      <c r="N19" s="8" t="n">
        <v>70.43</v>
      </c>
      <c r="O19" s="8" t="n">
        <v>76.06</v>
      </c>
      <c r="P19" s="8" t="n">
        <v>211.28</v>
      </c>
      <c r="Q19" s="8" t="n">
        <v>228.18</v>
      </c>
    </row>
    <row r="20" customFormat="false" ht="32.4" hidden="false" customHeight="true" outlineLevel="0" collapsed="false">
      <c r="A20" s="12" t="n">
        <v>2</v>
      </c>
      <c r="B20" s="11" t="s">
        <v>30</v>
      </c>
      <c r="C20" s="11" t="s">
        <v>31</v>
      </c>
      <c r="D20" s="11" t="s">
        <v>32</v>
      </c>
      <c r="E20" s="11" t="s">
        <v>33</v>
      </c>
      <c r="F20" s="12" t="s">
        <v>22</v>
      </c>
      <c r="G20" s="12" t="n">
        <v>20</v>
      </c>
      <c r="H20" s="6" t="n">
        <v>20</v>
      </c>
      <c r="I20" s="8" t="n">
        <v>31.6</v>
      </c>
      <c r="J20" s="8" t="n">
        <v>632</v>
      </c>
      <c r="K20" s="8" t="s">
        <v>23</v>
      </c>
      <c r="L20" s="8" t="n">
        <v>34.13</v>
      </c>
      <c r="M20" s="8" t="n">
        <v>682.56</v>
      </c>
      <c r="N20" s="8" t="n">
        <v>316</v>
      </c>
      <c r="O20" s="8" t="n">
        <v>341.28</v>
      </c>
      <c r="P20" s="8" t="n">
        <v>948</v>
      </c>
      <c r="Q20" s="8" t="n">
        <v>1023.84</v>
      </c>
    </row>
    <row r="21" customFormat="false" ht="29.4" hidden="false" customHeight="true" outlineLevel="0" collapsed="false">
      <c r="A21" s="12" t="n">
        <v>3</v>
      </c>
      <c r="B21" s="11" t="s">
        <v>34</v>
      </c>
      <c r="C21" s="11" t="s">
        <v>35</v>
      </c>
      <c r="D21" s="11" t="s">
        <v>32</v>
      </c>
      <c r="E21" s="11" t="s">
        <v>36</v>
      </c>
      <c r="F21" s="12" t="s">
        <v>22</v>
      </c>
      <c r="G21" s="12" t="n">
        <v>20</v>
      </c>
      <c r="H21" s="6" t="n">
        <v>20</v>
      </c>
      <c r="I21" s="8" t="n">
        <v>31.6</v>
      </c>
      <c r="J21" s="8" t="n">
        <v>632</v>
      </c>
      <c r="K21" s="8" t="s">
        <v>23</v>
      </c>
      <c r="L21" s="8" t="n">
        <v>34.13</v>
      </c>
      <c r="M21" s="8" t="n">
        <v>682.56</v>
      </c>
      <c r="N21" s="8" t="n">
        <v>316</v>
      </c>
      <c r="O21" s="8" t="n">
        <v>341.28</v>
      </c>
      <c r="P21" s="8" t="n">
        <v>948</v>
      </c>
      <c r="Q21" s="8" t="n">
        <v>1023.84</v>
      </c>
    </row>
    <row r="22" customFormat="false" ht="39.6" hidden="false" customHeight="false" outlineLevel="0" collapsed="false">
      <c r="A22" s="6" t="n">
        <v>4</v>
      </c>
      <c r="B22" s="7" t="s">
        <v>37</v>
      </c>
      <c r="C22" s="11" t="s">
        <v>38</v>
      </c>
      <c r="D22" s="11" t="s">
        <v>39</v>
      </c>
      <c r="E22" s="11" t="s">
        <v>40</v>
      </c>
      <c r="F22" s="11" t="s">
        <v>41</v>
      </c>
      <c r="G22" s="11" t="n">
        <v>70</v>
      </c>
      <c r="H22" s="6" t="n">
        <v>70</v>
      </c>
      <c r="I22" s="8" t="n">
        <v>133.9</v>
      </c>
      <c r="J22" s="8" t="n">
        <v>9373</v>
      </c>
      <c r="K22" s="8" t="s">
        <v>23</v>
      </c>
      <c r="L22" s="8" t="n">
        <v>144.61</v>
      </c>
      <c r="M22" s="8" t="n">
        <v>10122.84</v>
      </c>
      <c r="N22" s="8" t="n">
        <v>4686.5</v>
      </c>
      <c r="O22" s="8" t="n">
        <v>5061.42</v>
      </c>
      <c r="P22" s="8" t="n">
        <v>14059.5</v>
      </c>
      <c r="Q22" s="8" t="n">
        <v>15184.26</v>
      </c>
    </row>
    <row r="23" customFormat="false" ht="43.2" hidden="false" customHeight="true" outlineLevel="0" collapsed="false">
      <c r="A23" s="6" t="n">
        <v>5</v>
      </c>
      <c r="B23" s="7" t="s">
        <v>42</v>
      </c>
      <c r="C23" s="11" t="s">
        <v>43</v>
      </c>
      <c r="D23" s="11" t="s">
        <v>39</v>
      </c>
      <c r="E23" s="11" t="s">
        <v>44</v>
      </c>
      <c r="F23" s="11" t="s">
        <v>41</v>
      </c>
      <c r="G23" s="11" t="n">
        <v>20</v>
      </c>
      <c r="H23" s="6" t="n">
        <v>20</v>
      </c>
      <c r="I23" s="8" t="n">
        <v>152.03</v>
      </c>
      <c r="J23" s="8" t="n">
        <v>3040.6</v>
      </c>
      <c r="K23" s="8" t="s">
        <v>23</v>
      </c>
      <c r="L23" s="8" t="n">
        <v>164.19</v>
      </c>
      <c r="M23" s="8" t="n">
        <v>3283.85</v>
      </c>
      <c r="N23" s="8" t="n">
        <v>1520.3</v>
      </c>
      <c r="O23" s="8" t="n">
        <v>1641.92</v>
      </c>
      <c r="P23" s="8" t="n">
        <v>4560.9</v>
      </c>
      <c r="Q23" s="8" t="n">
        <v>4925.77</v>
      </c>
    </row>
    <row r="24" customFormat="false" ht="45.6" hidden="false" customHeight="true" outlineLevel="0" collapsed="false">
      <c r="A24" s="6" t="n">
        <v>6</v>
      </c>
      <c r="B24" s="7" t="s">
        <v>45</v>
      </c>
      <c r="C24" s="11" t="s">
        <v>46</v>
      </c>
      <c r="D24" s="11" t="s">
        <v>28</v>
      </c>
      <c r="E24" s="11" t="s">
        <v>47</v>
      </c>
      <c r="F24" s="11" t="s">
        <v>22</v>
      </c>
      <c r="G24" s="11" t="n">
        <v>110</v>
      </c>
      <c r="H24" s="6" t="n">
        <v>110</v>
      </c>
      <c r="I24" s="8" t="n">
        <v>2.16</v>
      </c>
      <c r="J24" s="8" t="n">
        <v>237.6</v>
      </c>
      <c r="K24" s="8" t="s">
        <v>23</v>
      </c>
      <c r="L24" s="8" t="n">
        <v>2.33</v>
      </c>
      <c r="M24" s="8" t="n">
        <v>256.61</v>
      </c>
      <c r="N24" s="8" t="n">
        <v>118.8</v>
      </c>
      <c r="O24" s="8" t="n">
        <v>128.3</v>
      </c>
      <c r="P24" s="8" t="n">
        <v>356.4</v>
      </c>
      <c r="Q24" s="8" t="n">
        <v>384.91</v>
      </c>
    </row>
    <row r="25" customFormat="false" ht="45.6" hidden="false" customHeight="true" outlineLevel="0" collapsed="false">
      <c r="A25" s="6" t="n">
        <v>7</v>
      </c>
      <c r="B25" s="7" t="s">
        <v>48</v>
      </c>
      <c r="C25" s="11" t="s">
        <v>49</v>
      </c>
      <c r="D25" s="11" t="s">
        <v>28</v>
      </c>
      <c r="E25" s="11" t="s">
        <v>50</v>
      </c>
      <c r="F25" s="11" t="s">
        <v>22</v>
      </c>
      <c r="G25" s="11" t="n">
        <v>20</v>
      </c>
      <c r="H25" s="6" t="n">
        <v>20</v>
      </c>
      <c r="I25" s="8" t="n">
        <v>2.78</v>
      </c>
      <c r="J25" s="8" t="n">
        <v>55.6</v>
      </c>
      <c r="K25" s="8" t="s">
        <v>23</v>
      </c>
      <c r="L25" s="8" t="n">
        <v>3</v>
      </c>
      <c r="M25" s="8" t="n">
        <v>60.05</v>
      </c>
      <c r="N25" s="8" t="n">
        <v>27.8</v>
      </c>
      <c r="O25" s="8" t="n">
        <v>30.02</v>
      </c>
      <c r="P25" s="8" t="n">
        <v>83.4</v>
      </c>
      <c r="Q25" s="8" t="n">
        <v>90.07</v>
      </c>
    </row>
    <row r="26" customFormat="false" ht="28.8" hidden="false" customHeight="true" outlineLevel="0" collapsed="false">
      <c r="A26" s="6" t="n">
        <v>8</v>
      </c>
      <c r="B26" s="7" t="s">
        <v>51</v>
      </c>
      <c r="C26" s="7" t="s">
        <v>52</v>
      </c>
      <c r="D26" s="7" t="s">
        <v>53</v>
      </c>
      <c r="E26" s="7" t="s">
        <v>54</v>
      </c>
      <c r="F26" s="7" t="s">
        <v>22</v>
      </c>
      <c r="G26" s="7" t="n">
        <v>15</v>
      </c>
      <c r="H26" s="6" t="n">
        <v>15</v>
      </c>
      <c r="I26" s="8" t="n">
        <v>96.72</v>
      </c>
      <c r="J26" s="8" t="n">
        <v>1450.8</v>
      </c>
      <c r="K26" s="8" t="s">
        <v>23</v>
      </c>
      <c r="L26" s="8" t="n">
        <v>104.46</v>
      </c>
      <c r="M26" s="8" t="n">
        <v>1566.86</v>
      </c>
      <c r="N26" s="8" t="n">
        <v>725.4</v>
      </c>
      <c r="O26" s="8" t="n">
        <v>783.43</v>
      </c>
      <c r="P26" s="8" t="n">
        <v>2176.2</v>
      </c>
      <c r="Q26" s="8" t="n">
        <v>2350.29</v>
      </c>
    </row>
    <row r="27" customFormat="false" ht="26.4" hidden="false" customHeight="false" outlineLevel="0" collapsed="false">
      <c r="A27" s="6" t="n">
        <v>9</v>
      </c>
      <c r="B27" s="7" t="s">
        <v>55</v>
      </c>
      <c r="C27" s="7" t="s">
        <v>56</v>
      </c>
      <c r="D27" s="7" t="s">
        <v>57</v>
      </c>
      <c r="E27" s="7" t="s">
        <v>58</v>
      </c>
      <c r="F27" s="7" t="s">
        <v>22</v>
      </c>
      <c r="G27" s="7" t="n">
        <v>65</v>
      </c>
      <c r="H27" s="6" t="n">
        <v>65</v>
      </c>
      <c r="I27" s="8" t="n">
        <v>34.68</v>
      </c>
      <c r="J27" s="8" t="n">
        <v>2254.2</v>
      </c>
      <c r="K27" s="8" t="s">
        <v>23</v>
      </c>
      <c r="L27" s="8" t="n">
        <v>37.45</v>
      </c>
      <c r="M27" s="8" t="n">
        <v>2434.54</v>
      </c>
      <c r="N27" s="8" t="n">
        <v>1127.1</v>
      </c>
      <c r="O27" s="8" t="n">
        <v>1217.27</v>
      </c>
      <c r="P27" s="8" t="n">
        <v>3381.3</v>
      </c>
      <c r="Q27" s="8" t="n">
        <v>3651.81</v>
      </c>
    </row>
    <row r="28" customFormat="false" ht="26.4" hidden="false" customHeight="false" outlineLevel="0" collapsed="false">
      <c r="A28" s="6" t="n">
        <v>10</v>
      </c>
      <c r="B28" s="7" t="s">
        <v>59</v>
      </c>
      <c r="C28" s="7" t="s">
        <v>60</v>
      </c>
      <c r="D28" s="7" t="s">
        <v>61</v>
      </c>
      <c r="E28" s="7" t="s">
        <v>62</v>
      </c>
      <c r="F28" s="7" t="s">
        <v>22</v>
      </c>
      <c r="G28" s="7" t="n">
        <v>400</v>
      </c>
      <c r="H28" s="6" t="n">
        <v>400</v>
      </c>
      <c r="I28" s="8" t="n">
        <v>6.08</v>
      </c>
      <c r="J28" s="8" t="n">
        <v>2432</v>
      </c>
      <c r="K28" s="8" t="s">
        <v>23</v>
      </c>
      <c r="L28" s="8" t="n">
        <v>6.57</v>
      </c>
      <c r="M28" s="8" t="n">
        <v>2626.56</v>
      </c>
      <c r="N28" s="8" t="n">
        <v>1216</v>
      </c>
      <c r="O28" s="8" t="n">
        <v>1313.28</v>
      </c>
      <c r="P28" s="8" t="n">
        <v>3648</v>
      </c>
      <c r="Q28" s="8" t="n">
        <v>3939.84</v>
      </c>
    </row>
    <row r="29" customFormat="false" ht="28.8" hidden="false" customHeight="true" outlineLevel="0" collapsed="false">
      <c r="A29" s="6" t="n">
        <v>11</v>
      </c>
      <c r="B29" s="7" t="s">
        <v>63</v>
      </c>
      <c r="C29" s="7" t="s">
        <v>64</v>
      </c>
      <c r="D29" s="7" t="s">
        <v>65</v>
      </c>
      <c r="E29" s="7" t="s">
        <v>66</v>
      </c>
      <c r="F29" s="7" t="s">
        <v>22</v>
      </c>
      <c r="G29" s="7" t="n">
        <v>15</v>
      </c>
      <c r="H29" s="13" t="n">
        <v>6</v>
      </c>
      <c r="I29" s="8" t="n">
        <v>163.09</v>
      </c>
      <c r="J29" s="8" t="n">
        <v>978.54</v>
      </c>
      <c r="K29" s="8" t="s">
        <v>23</v>
      </c>
      <c r="L29" s="8" t="n">
        <v>176.14</v>
      </c>
      <c r="M29" s="8" t="n">
        <v>1056.82</v>
      </c>
      <c r="N29" s="8" t="n">
        <v>489.27</v>
      </c>
      <c r="O29" s="8" t="n">
        <v>528.41</v>
      </c>
      <c r="P29" s="8" t="n">
        <v>1467.81</v>
      </c>
      <c r="Q29" s="8" t="n">
        <v>1585.23</v>
      </c>
    </row>
    <row r="30" customFormat="false" ht="26.4" hidden="false" customHeight="false" outlineLevel="0" collapsed="false">
      <c r="A30" s="12" t="n">
        <v>12</v>
      </c>
      <c r="B30" s="11" t="s">
        <v>67</v>
      </c>
      <c r="C30" s="11" t="s">
        <v>68</v>
      </c>
      <c r="D30" s="7" t="s">
        <v>69</v>
      </c>
      <c r="E30" s="11" t="s">
        <v>70</v>
      </c>
      <c r="F30" s="12" t="s">
        <v>22</v>
      </c>
      <c r="G30" s="12" t="n">
        <v>15</v>
      </c>
      <c r="H30" s="6" t="n">
        <v>15</v>
      </c>
      <c r="I30" s="8" t="n">
        <v>36.05</v>
      </c>
      <c r="J30" s="8" t="n">
        <v>540.75</v>
      </c>
      <c r="K30" s="8" t="s">
        <v>23</v>
      </c>
      <c r="L30" s="8" t="n">
        <v>38.93</v>
      </c>
      <c r="M30" s="8" t="n">
        <v>584.01</v>
      </c>
      <c r="N30" s="8" t="n">
        <v>270.38</v>
      </c>
      <c r="O30" s="8" t="n">
        <v>292.01</v>
      </c>
      <c r="P30" s="8" t="n">
        <v>811.13</v>
      </c>
      <c r="Q30" s="8" t="n">
        <v>876.02</v>
      </c>
    </row>
    <row r="31" customFormat="false" ht="105.6" hidden="false" customHeight="false" outlineLevel="0" collapsed="false">
      <c r="A31" s="6" t="n">
        <v>13</v>
      </c>
      <c r="B31" s="7" t="s">
        <v>71</v>
      </c>
      <c r="C31" s="7" t="s">
        <v>72</v>
      </c>
      <c r="D31" s="7" t="s">
        <v>73</v>
      </c>
      <c r="E31" s="7" t="s">
        <v>74</v>
      </c>
      <c r="F31" s="7" t="s">
        <v>22</v>
      </c>
      <c r="G31" s="7" t="n">
        <v>300</v>
      </c>
      <c r="H31" s="6" t="n">
        <v>300</v>
      </c>
      <c r="I31" s="8" t="n">
        <v>35.01</v>
      </c>
      <c r="J31" s="8" t="n">
        <v>10503</v>
      </c>
      <c r="K31" s="8" t="s">
        <v>75</v>
      </c>
      <c r="L31" s="8" t="n">
        <v>43.06</v>
      </c>
      <c r="M31" s="8" t="n">
        <v>12918.69</v>
      </c>
      <c r="N31" s="8" t="n">
        <v>5251.5</v>
      </c>
      <c r="O31" s="8" t="n">
        <v>6459.35</v>
      </c>
      <c r="P31" s="8" t="n">
        <v>15754.5</v>
      </c>
      <c r="Q31" s="8" t="n">
        <v>19378.04</v>
      </c>
    </row>
    <row r="32" customFormat="false" ht="43.8" hidden="false" customHeight="true" outlineLevel="0" collapsed="false">
      <c r="A32" s="6" t="n">
        <v>14</v>
      </c>
      <c r="B32" s="7" t="s">
        <v>76</v>
      </c>
      <c r="C32" s="7" t="s">
        <v>77</v>
      </c>
      <c r="D32" s="7" t="s">
        <v>78</v>
      </c>
      <c r="E32" s="7" t="s">
        <v>79</v>
      </c>
      <c r="F32" s="7" t="s">
        <v>22</v>
      </c>
      <c r="G32" s="7" t="n">
        <v>100</v>
      </c>
      <c r="H32" s="6" t="n">
        <v>100</v>
      </c>
      <c r="I32" s="8" t="n">
        <v>48.41</v>
      </c>
      <c r="J32" s="8" t="n">
        <v>4841</v>
      </c>
      <c r="K32" s="8" t="s">
        <v>23</v>
      </c>
      <c r="L32" s="8" t="n">
        <v>52.28</v>
      </c>
      <c r="M32" s="8" t="n">
        <v>5228.28</v>
      </c>
      <c r="N32" s="8" t="n">
        <v>2420.5</v>
      </c>
      <c r="O32" s="8" t="n">
        <v>2614.14</v>
      </c>
      <c r="P32" s="8" t="n">
        <v>7261.5</v>
      </c>
      <c r="Q32" s="8" t="n">
        <v>7842.42</v>
      </c>
    </row>
    <row r="33" customFormat="false" ht="26.4" hidden="false" customHeight="false" outlineLevel="0" collapsed="false">
      <c r="A33" s="6" t="n">
        <v>15</v>
      </c>
      <c r="B33" s="7" t="s">
        <v>80</v>
      </c>
      <c r="C33" s="7" t="s">
        <v>81</v>
      </c>
      <c r="D33" s="7" t="s">
        <v>82</v>
      </c>
      <c r="E33" s="7" t="s">
        <v>83</v>
      </c>
      <c r="F33" s="7" t="s">
        <v>22</v>
      </c>
      <c r="G33" s="7" t="n">
        <v>2</v>
      </c>
      <c r="H33" s="6" t="n">
        <v>2</v>
      </c>
      <c r="I33" s="8" t="n">
        <v>59.74</v>
      </c>
      <c r="J33" s="8" t="n">
        <v>119.48</v>
      </c>
      <c r="K33" s="8" t="s">
        <v>23</v>
      </c>
      <c r="L33" s="8" t="n">
        <v>64.52</v>
      </c>
      <c r="M33" s="8" t="n">
        <v>129.04</v>
      </c>
      <c r="N33" s="8" t="n">
        <v>59.74</v>
      </c>
      <c r="O33" s="8" t="n">
        <v>64.52</v>
      </c>
      <c r="P33" s="8" t="n">
        <v>179.22</v>
      </c>
      <c r="Q33" s="8" t="n">
        <v>193.56</v>
      </c>
    </row>
    <row r="34" customFormat="false" ht="26.4" hidden="false" customHeight="false" outlineLevel="0" collapsed="false">
      <c r="A34" s="6" t="n">
        <v>16</v>
      </c>
      <c r="B34" s="7" t="s">
        <v>84</v>
      </c>
      <c r="C34" s="7" t="s">
        <v>85</v>
      </c>
      <c r="D34" s="7" t="s">
        <v>82</v>
      </c>
      <c r="E34" s="7" t="s">
        <v>86</v>
      </c>
      <c r="F34" s="7" t="s">
        <v>22</v>
      </c>
      <c r="G34" s="7" t="n">
        <v>2</v>
      </c>
      <c r="H34" s="6" t="n">
        <v>2</v>
      </c>
      <c r="I34" s="8" t="n">
        <v>59.74</v>
      </c>
      <c r="J34" s="8" t="n">
        <v>119.48</v>
      </c>
      <c r="K34" s="8" t="s">
        <v>23</v>
      </c>
      <c r="L34" s="8" t="n">
        <v>64.52</v>
      </c>
      <c r="M34" s="8" t="n">
        <v>129.04</v>
      </c>
      <c r="N34" s="8" t="n">
        <v>59.74</v>
      </c>
      <c r="O34" s="8" t="n">
        <v>64.52</v>
      </c>
      <c r="P34" s="8" t="n">
        <v>179.22</v>
      </c>
      <c r="Q34" s="8" t="n">
        <v>193.56</v>
      </c>
    </row>
    <row r="35" customFormat="false" ht="36" hidden="false" customHeight="true" outlineLevel="0" collapsed="false">
      <c r="A35" s="6" t="n">
        <v>17</v>
      </c>
      <c r="B35" s="7" t="s">
        <v>87</v>
      </c>
      <c r="C35" s="11" t="s">
        <v>88</v>
      </c>
      <c r="D35" s="11" t="s">
        <v>28</v>
      </c>
      <c r="E35" s="7" t="s">
        <v>89</v>
      </c>
      <c r="F35" s="7" t="s">
        <v>22</v>
      </c>
      <c r="G35" s="7" t="n">
        <v>300</v>
      </c>
      <c r="H35" s="6" t="n">
        <v>300</v>
      </c>
      <c r="I35" s="8" t="n">
        <v>12.36</v>
      </c>
      <c r="J35" s="8" t="n">
        <v>3708</v>
      </c>
      <c r="K35" s="8" t="s">
        <v>23</v>
      </c>
      <c r="L35" s="8" t="n">
        <v>13.35</v>
      </c>
      <c r="M35" s="8" t="n">
        <v>4004.64</v>
      </c>
      <c r="N35" s="8" t="n">
        <v>1854</v>
      </c>
      <c r="O35" s="8" t="n">
        <v>2002.32</v>
      </c>
      <c r="P35" s="8" t="n">
        <v>5562</v>
      </c>
      <c r="Q35" s="8" t="n">
        <v>6006.96</v>
      </c>
    </row>
    <row r="36" customFormat="false" ht="26.4" hidden="false" customHeight="false" outlineLevel="0" collapsed="false">
      <c r="A36" s="6" t="n">
        <v>18</v>
      </c>
      <c r="B36" s="7" t="s">
        <v>90</v>
      </c>
      <c r="C36" s="11" t="s">
        <v>91</v>
      </c>
      <c r="D36" s="11" t="s">
        <v>28</v>
      </c>
      <c r="E36" s="7" t="s">
        <v>92</v>
      </c>
      <c r="F36" s="7" t="s">
        <v>22</v>
      </c>
      <c r="G36" s="7" t="n">
        <v>10</v>
      </c>
      <c r="H36" s="6" t="n">
        <v>10</v>
      </c>
      <c r="I36" s="8" t="n">
        <v>17.51</v>
      </c>
      <c r="J36" s="8" t="n">
        <v>175.1</v>
      </c>
      <c r="K36" s="8" t="s">
        <v>23</v>
      </c>
      <c r="L36" s="8" t="n">
        <v>18.91</v>
      </c>
      <c r="M36" s="8" t="n">
        <v>189.11</v>
      </c>
      <c r="N36" s="8" t="n">
        <v>87.55</v>
      </c>
      <c r="O36" s="8" t="n">
        <v>94.55</v>
      </c>
      <c r="P36" s="8" t="n">
        <v>262.65</v>
      </c>
      <c r="Q36" s="8" t="n">
        <v>283.66</v>
      </c>
    </row>
    <row r="37" customFormat="false" ht="31.8" hidden="false" customHeight="true" outlineLevel="0" collapsed="false">
      <c r="A37" s="6" t="n">
        <v>19</v>
      </c>
      <c r="B37" s="7" t="s">
        <v>93</v>
      </c>
      <c r="C37" s="11" t="s">
        <v>94</v>
      </c>
      <c r="D37" s="11" t="s">
        <v>28</v>
      </c>
      <c r="E37" s="7" t="s">
        <v>95</v>
      </c>
      <c r="F37" s="7" t="s">
        <v>22</v>
      </c>
      <c r="G37" s="7" t="n">
        <v>2</v>
      </c>
      <c r="H37" s="6" t="n">
        <v>2</v>
      </c>
      <c r="I37" s="8" t="n">
        <v>35.69</v>
      </c>
      <c r="J37" s="8" t="n">
        <v>71.38</v>
      </c>
      <c r="K37" s="8" t="s">
        <v>23</v>
      </c>
      <c r="L37" s="8" t="n">
        <v>38.55</v>
      </c>
      <c r="M37" s="8" t="n">
        <v>77.09</v>
      </c>
      <c r="N37" s="8" t="n">
        <v>35.69</v>
      </c>
      <c r="O37" s="8" t="n">
        <v>38.55</v>
      </c>
      <c r="P37" s="8" t="n">
        <v>107.07</v>
      </c>
      <c r="Q37" s="8" t="n">
        <v>115.64</v>
      </c>
    </row>
    <row r="38" customFormat="false" ht="34.2" hidden="false" customHeight="true" outlineLevel="0" collapsed="false">
      <c r="A38" s="6" t="n">
        <v>20</v>
      </c>
      <c r="B38" s="7" t="s">
        <v>96</v>
      </c>
      <c r="C38" s="11" t="s">
        <v>97</v>
      </c>
      <c r="D38" s="11" t="s">
        <v>28</v>
      </c>
      <c r="E38" s="7" t="s">
        <v>98</v>
      </c>
      <c r="F38" s="7" t="s">
        <v>22</v>
      </c>
      <c r="G38" s="7" t="n">
        <v>3</v>
      </c>
      <c r="H38" s="6" t="n">
        <v>3</v>
      </c>
      <c r="I38" s="8" t="n">
        <v>648.91</v>
      </c>
      <c r="J38" s="8" t="n">
        <v>1946.73</v>
      </c>
      <c r="K38" s="8" t="s">
        <v>23</v>
      </c>
      <c r="L38" s="8" t="n">
        <v>700.82</v>
      </c>
      <c r="M38" s="8" t="n">
        <v>2102.47</v>
      </c>
      <c r="N38" s="8" t="n">
        <v>973.37</v>
      </c>
      <c r="O38" s="8" t="n">
        <v>1051.24</v>
      </c>
      <c r="P38" s="8" t="n">
        <v>2920.1</v>
      </c>
      <c r="Q38" s="8" t="n">
        <v>3153.71</v>
      </c>
    </row>
    <row r="39" customFormat="false" ht="33" hidden="false" customHeight="true" outlineLevel="0" collapsed="false">
      <c r="A39" s="6" t="n">
        <v>21</v>
      </c>
      <c r="B39" s="7" t="s">
        <v>99</v>
      </c>
      <c r="C39" s="11" t="s">
        <v>100</v>
      </c>
      <c r="D39" s="11" t="s">
        <v>28</v>
      </c>
      <c r="E39" s="7" t="s">
        <v>101</v>
      </c>
      <c r="F39" s="7" t="s">
        <v>22</v>
      </c>
      <c r="G39" s="7" t="n">
        <v>10</v>
      </c>
      <c r="H39" s="6" t="n">
        <v>10</v>
      </c>
      <c r="I39" s="8" t="n">
        <v>35.69</v>
      </c>
      <c r="J39" s="8" t="n">
        <v>356.9</v>
      </c>
      <c r="K39" s="8" t="s">
        <v>23</v>
      </c>
      <c r="L39" s="8" t="n">
        <v>38.55</v>
      </c>
      <c r="M39" s="8" t="n">
        <v>385.45</v>
      </c>
      <c r="N39" s="8" t="n">
        <v>178.45</v>
      </c>
      <c r="O39" s="8" t="n">
        <v>192.73</v>
      </c>
      <c r="P39" s="8" t="n">
        <v>535.35</v>
      </c>
      <c r="Q39" s="8" t="n">
        <v>578.18</v>
      </c>
    </row>
    <row r="40" customFormat="false" ht="26.4" hidden="false" customHeight="false" outlineLevel="0" collapsed="false">
      <c r="A40" s="6" t="n">
        <v>22</v>
      </c>
      <c r="B40" s="7" t="s">
        <v>102</v>
      </c>
      <c r="C40" s="11" t="s">
        <v>103</v>
      </c>
      <c r="D40" s="11" t="s">
        <v>28</v>
      </c>
      <c r="E40" s="7" t="s">
        <v>104</v>
      </c>
      <c r="F40" s="7" t="s">
        <v>22</v>
      </c>
      <c r="G40" s="7" t="n">
        <v>10</v>
      </c>
      <c r="H40" s="6" t="n">
        <v>10</v>
      </c>
      <c r="I40" s="8" t="n">
        <v>14</v>
      </c>
      <c r="J40" s="8" t="n">
        <v>140</v>
      </c>
      <c r="K40" s="8" t="s">
        <v>23</v>
      </c>
      <c r="L40" s="8" t="n">
        <v>15.12</v>
      </c>
      <c r="M40" s="8" t="n">
        <v>151.2</v>
      </c>
      <c r="N40" s="8" t="n">
        <v>70</v>
      </c>
      <c r="O40" s="8" t="n">
        <v>75.6</v>
      </c>
      <c r="P40" s="8" t="n">
        <v>210</v>
      </c>
      <c r="Q40" s="8" t="n">
        <v>226.8</v>
      </c>
    </row>
    <row r="41" customFormat="false" ht="26.4" hidden="false" customHeight="false" outlineLevel="0" collapsed="false">
      <c r="A41" s="6" t="n">
        <v>23</v>
      </c>
      <c r="B41" s="7" t="s">
        <v>105</v>
      </c>
      <c r="C41" s="11" t="s">
        <v>106</v>
      </c>
      <c r="D41" s="11" t="s">
        <v>28</v>
      </c>
      <c r="E41" s="7" t="s">
        <v>107</v>
      </c>
      <c r="F41" s="7" t="s">
        <v>22</v>
      </c>
      <c r="G41" s="7" t="n">
        <v>10</v>
      </c>
      <c r="H41" s="6" t="n">
        <v>10</v>
      </c>
      <c r="I41" s="8" t="n">
        <v>15.97</v>
      </c>
      <c r="J41" s="8" t="n">
        <v>159.7</v>
      </c>
      <c r="K41" s="8" t="s">
        <v>23</v>
      </c>
      <c r="L41" s="8" t="n">
        <v>17.25</v>
      </c>
      <c r="M41" s="8" t="n">
        <v>172.48</v>
      </c>
      <c r="N41" s="8" t="n">
        <v>79.85</v>
      </c>
      <c r="O41" s="8" t="n">
        <v>86.24</v>
      </c>
      <c r="P41" s="8" t="n">
        <v>239.55</v>
      </c>
      <c r="Q41" s="8" t="n">
        <v>258.72</v>
      </c>
    </row>
    <row r="42" customFormat="false" ht="25.8" hidden="false" customHeight="true" outlineLevel="0" collapsed="false">
      <c r="A42" s="6" t="n">
        <v>24</v>
      </c>
      <c r="B42" s="7" t="s">
        <v>108</v>
      </c>
      <c r="C42" s="7" t="s">
        <v>109</v>
      </c>
      <c r="D42" s="7" t="s">
        <v>110</v>
      </c>
      <c r="E42" s="7" t="s">
        <v>111</v>
      </c>
      <c r="F42" s="7" t="s">
        <v>22</v>
      </c>
      <c r="G42" s="7" t="n">
        <v>12</v>
      </c>
      <c r="H42" s="6" t="n">
        <v>12</v>
      </c>
      <c r="I42" s="8" t="n">
        <v>10.31</v>
      </c>
      <c r="J42" s="8" t="n">
        <v>123.72</v>
      </c>
      <c r="K42" s="8" t="s">
        <v>23</v>
      </c>
      <c r="L42" s="8" t="n">
        <v>11.13</v>
      </c>
      <c r="M42" s="8" t="n">
        <v>133.62</v>
      </c>
      <c r="N42" s="8" t="n">
        <v>61.86</v>
      </c>
      <c r="O42" s="8" t="n">
        <v>66.81</v>
      </c>
      <c r="P42" s="8" t="n">
        <v>185.58</v>
      </c>
      <c r="Q42" s="8" t="n">
        <v>200.43</v>
      </c>
    </row>
    <row r="43" customFormat="false" ht="25.8" hidden="false" customHeight="true" outlineLevel="0" collapsed="false">
      <c r="A43" s="6" t="n">
        <v>25</v>
      </c>
      <c r="B43" s="7" t="s">
        <v>112</v>
      </c>
      <c r="C43" s="7" t="s">
        <v>113</v>
      </c>
      <c r="D43" s="7" t="s">
        <v>110</v>
      </c>
      <c r="E43" s="7" t="s">
        <v>114</v>
      </c>
      <c r="F43" s="7" t="s">
        <v>22</v>
      </c>
      <c r="G43" s="7" t="n">
        <v>10</v>
      </c>
      <c r="H43" s="6" t="n">
        <v>10</v>
      </c>
      <c r="I43" s="8" t="n">
        <v>9.87</v>
      </c>
      <c r="J43" s="8" t="n">
        <v>98.7</v>
      </c>
      <c r="K43" s="8" t="s">
        <v>23</v>
      </c>
      <c r="L43" s="8" t="n">
        <v>10.66</v>
      </c>
      <c r="M43" s="8" t="n">
        <v>106.6</v>
      </c>
      <c r="N43" s="8" t="n">
        <v>49.35</v>
      </c>
      <c r="O43" s="8" t="n">
        <v>53.3</v>
      </c>
      <c r="P43" s="8" t="n">
        <v>148.05</v>
      </c>
      <c r="Q43" s="8" t="n">
        <v>159.9</v>
      </c>
    </row>
    <row r="44" customFormat="false" ht="34.8" hidden="false" customHeight="true" outlineLevel="0" collapsed="false">
      <c r="A44" s="6" t="n">
        <v>26</v>
      </c>
      <c r="B44" s="7" t="s">
        <v>115</v>
      </c>
      <c r="C44" s="7" t="s">
        <v>116</v>
      </c>
      <c r="D44" s="7" t="s">
        <v>117</v>
      </c>
      <c r="E44" s="7" t="s">
        <v>118</v>
      </c>
      <c r="F44" s="7" t="s">
        <v>22</v>
      </c>
      <c r="G44" s="7" t="n">
        <v>35</v>
      </c>
      <c r="H44" s="6" t="n">
        <v>35</v>
      </c>
      <c r="I44" s="8" t="n">
        <v>37.05</v>
      </c>
      <c r="J44" s="8" t="n">
        <v>1296.75</v>
      </c>
      <c r="K44" s="8" t="s">
        <v>23</v>
      </c>
      <c r="L44" s="8" t="n">
        <v>40.01</v>
      </c>
      <c r="M44" s="8" t="n">
        <v>1400.49</v>
      </c>
      <c r="N44" s="8" t="n">
        <v>648.38</v>
      </c>
      <c r="O44" s="8" t="n">
        <v>700.25</v>
      </c>
      <c r="P44" s="8" t="n">
        <v>1945.13</v>
      </c>
      <c r="Q44" s="8" t="n">
        <v>2100.74</v>
      </c>
    </row>
    <row r="45" customFormat="false" ht="66" hidden="false" customHeight="false" outlineLevel="0" collapsed="false">
      <c r="A45" s="6" t="n">
        <v>27</v>
      </c>
      <c r="B45" s="7" t="s">
        <v>119</v>
      </c>
      <c r="C45" s="7" t="s">
        <v>120</v>
      </c>
      <c r="D45" s="7" t="s">
        <v>121</v>
      </c>
      <c r="E45" s="7" t="s">
        <v>122</v>
      </c>
      <c r="F45" s="7" t="s">
        <v>22</v>
      </c>
      <c r="G45" s="7" t="n">
        <v>50</v>
      </c>
      <c r="H45" s="6" t="n">
        <v>50</v>
      </c>
      <c r="I45" s="8" t="n">
        <v>24.7</v>
      </c>
      <c r="J45" s="8" t="n">
        <v>1235</v>
      </c>
      <c r="K45" s="8" t="s">
        <v>23</v>
      </c>
      <c r="L45" s="8" t="n">
        <v>26.68</v>
      </c>
      <c r="M45" s="8" t="n">
        <v>1333.8</v>
      </c>
      <c r="N45" s="8" t="n">
        <v>617.5</v>
      </c>
      <c r="O45" s="8" t="n">
        <v>666.9</v>
      </c>
      <c r="P45" s="8" t="n">
        <v>1852.5</v>
      </c>
      <c r="Q45" s="8" t="n">
        <v>2000.7</v>
      </c>
    </row>
    <row r="46" customFormat="false" ht="13.2" hidden="false" customHeight="false" outlineLevel="0" collapsed="false">
      <c r="I46" s="2"/>
      <c r="J46" s="9" t="n">
        <v>46662.88</v>
      </c>
      <c r="K46" s="9"/>
      <c r="L46" s="10"/>
      <c r="M46" s="9" t="n">
        <v>51971.38</v>
      </c>
      <c r="N46" s="9" t="n">
        <v>23331.46</v>
      </c>
      <c r="O46" s="9" t="n">
        <v>25985.7</v>
      </c>
      <c r="P46" s="9" t="n">
        <v>69994.34</v>
      </c>
      <c r="Q46" s="9" t="n">
        <v>77957.08</v>
      </c>
    </row>
    <row r="47" customFormat="false" ht="13.2" hidden="false" customHeight="false" outlineLevel="0" collapsed="false">
      <c r="I47" s="2"/>
      <c r="J47" s="2"/>
      <c r="K47" s="2"/>
      <c r="L47" s="2"/>
      <c r="M47" s="2"/>
      <c r="N47" s="2"/>
      <c r="O47" s="2"/>
      <c r="P47" s="2"/>
      <c r="Q47" s="2"/>
    </row>
    <row r="48" customFormat="false" ht="13.2" hidden="false" customHeight="false" outlineLevel="0" collapsed="false">
      <c r="I48" s="2"/>
      <c r="J48" s="2"/>
      <c r="K48" s="2"/>
      <c r="L48" s="2"/>
      <c r="M48" s="2"/>
      <c r="N48" s="2"/>
      <c r="O48" s="2"/>
      <c r="P48" s="2"/>
      <c r="Q48" s="2"/>
    </row>
    <row r="49" customFormat="false" ht="13.2" hidden="false" customHeight="false" outlineLevel="0" collapsed="false">
      <c r="I49" s="2"/>
      <c r="J49" s="2"/>
      <c r="K49" s="2"/>
      <c r="L49" s="2"/>
      <c r="M49" s="2"/>
      <c r="N49" s="2"/>
      <c r="O49" s="2"/>
      <c r="P49" s="2"/>
      <c r="Q49" s="2"/>
    </row>
    <row r="50" customFormat="false" ht="13.2" hidden="false" customHeight="false" outlineLevel="0" collapsed="false">
      <c r="I50" s="2"/>
      <c r="J50" s="2"/>
      <c r="K50" s="2"/>
      <c r="L50" s="2"/>
      <c r="M50" s="2"/>
      <c r="N50" s="2"/>
      <c r="O50" s="2"/>
      <c r="P50" s="2"/>
      <c r="Q50" s="2"/>
    </row>
    <row r="51" customFormat="false" ht="13.2" hidden="false" customHeight="false" outlineLevel="0" collapsed="false">
      <c r="I51" s="2"/>
      <c r="J51" s="2"/>
      <c r="K51" s="2"/>
      <c r="L51" s="2"/>
      <c r="M51" s="2"/>
      <c r="N51" s="2"/>
      <c r="O51" s="2"/>
      <c r="P51" s="2"/>
      <c r="Q51" s="2"/>
    </row>
    <row r="52" customFormat="false" ht="13.2" hidden="false" customHeight="false" outlineLevel="0" collapsed="false">
      <c r="I52" s="2"/>
      <c r="J52" s="2"/>
      <c r="K52" s="2"/>
      <c r="L52" s="2"/>
      <c r="M52" s="2"/>
      <c r="N52" s="2"/>
      <c r="O52" s="2"/>
      <c r="P52" s="2"/>
      <c r="Q52" s="2"/>
    </row>
    <row r="53" customFormat="false" ht="13.2" hidden="false" customHeight="false" outlineLevel="0" collapsed="false">
      <c r="I53" s="2"/>
      <c r="J53" s="2"/>
      <c r="K53" s="2"/>
      <c r="L53" s="2"/>
      <c r="M53" s="2"/>
      <c r="N53" s="2"/>
      <c r="O53" s="2"/>
      <c r="P53" s="2"/>
      <c r="Q53" s="2"/>
    </row>
    <row r="54" customFormat="false" ht="13.2" hidden="false" customHeight="false" outlineLevel="0" collapsed="false">
      <c r="A54" s="0" t="s">
        <v>123</v>
      </c>
      <c r="I54" s="2"/>
      <c r="J54" s="2"/>
      <c r="K54" s="2"/>
      <c r="L54" s="2"/>
      <c r="M54" s="2"/>
      <c r="N54" s="2"/>
      <c r="O54" s="2"/>
      <c r="P54" s="2"/>
      <c r="Q54" s="2"/>
    </row>
    <row r="55" s="5" customFormat="true" ht="66" hidden="false" customHeight="false" outlineLevel="0" collapsed="false">
      <c r="A55" s="3" t="s">
        <v>1</v>
      </c>
      <c r="B55" s="4" t="s">
        <v>2</v>
      </c>
      <c r="C55" s="4" t="s">
        <v>3</v>
      </c>
      <c r="D55" s="4" t="s">
        <v>4</v>
      </c>
      <c r="E55" s="4" t="s">
        <v>5</v>
      </c>
      <c r="F55" s="3" t="s">
        <v>6</v>
      </c>
      <c r="G55" s="3" t="s">
        <v>7</v>
      </c>
      <c r="H55" s="4" t="s">
        <v>8</v>
      </c>
      <c r="I55" s="4" t="s">
        <v>9</v>
      </c>
      <c r="J55" s="4" t="s">
        <v>10</v>
      </c>
      <c r="K55" s="4" t="s">
        <v>11</v>
      </c>
      <c r="L55" s="4" t="s">
        <v>12</v>
      </c>
      <c r="M55" s="4" t="s">
        <v>13</v>
      </c>
      <c r="N55" s="4" t="s">
        <v>14</v>
      </c>
      <c r="O55" s="4" t="s">
        <v>15</v>
      </c>
      <c r="P55" s="4" t="s">
        <v>16</v>
      </c>
      <c r="Q55" s="4" t="s">
        <v>17</v>
      </c>
    </row>
    <row r="56" customFormat="false" ht="37.8" hidden="false" customHeight="true" outlineLevel="0" collapsed="false">
      <c r="A56" s="6" t="n">
        <v>1</v>
      </c>
      <c r="B56" s="7" t="s">
        <v>124</v>
      </c>
      <c r="C56" s="11" t="s">
        <v>125</v>
      </c>
      <c r="D56" s="11" t="s">
        <v>28</v>
      </c>
      <c r="E56" s="7" t="s">
        <v>126</v>
      </c>
      <c r="F56" s="7" t="s">
        <v>22</v>
      </c>
      <c r="G56" s="7" t="n">
        <v>75</v>
      </c>
      <c r="H56" s="6" t="n">
        <v>75</v>
      </c>
      <c r="I56" s="8" t="n">
        <v>112.27</v>
      </c>
      <c r="J56" s="8" t="n">
        <v>8420.25</v>
      </c>
      <c r="K56" s="8" t="s">
        <v>23</v>
      </c>
      <c r="L56" s="8" t="n">
        <v>121.25</v>
      </c>
      <c r="M56" s="8" t="n">
        <v>9093.87</v>
      </c>
      <c r="N56" s="8" t="n">
        <v>4210.13</v>
      </c>
      <c r="O56" s="8" t="n">
        <v>4546.94</v>
      </c>
      <c r="P56" s="8" t="n">
        <v>12630.38</v>
      </c>
      <c r="Q56" s="8" t="n">
        <v>13640.81</v>
      </c>
    </row>
    <row r="57" customFormat="false" ht="26.4" hidden="false" customHeight="false" outlineLevel="0" collapsed="false">
      <c r="A57" s="6" t="n">
        <v>2</v>
      </c>
      <c r="B57" s="7" t="s">
        <v>127</v>
      </c>
      <c r="C57" s="11" t="s">
        <v>128</v>
      </c>
      <c r="D57" s="11" t="s">
        <v>28</v>
      </c>
      <c r="E57" s="7" t="s">
        <v>129</v>
      </c>
      <c r="F57" s="7" t="s">
        <v>22</v>
      </c>
      <c r="G57" s="7" t="n">
        <v>300</v>
      </c>
      <c r="H57" s="6" t="n">
        <v>300</v>
      </c>
      <c r="I57" s="8" t="n">
        <v>130.98</v>
      </c>
      <c r="J57" s="8" t="n">
        <v>39294</v>
      </c>
      <c r="K57" s="8" t="s">
        <v>23</v>
      </c>
      <c r="L57" s="8" t="n">
        <v>141.46</v>
      </c>
      <c r="M57" s="8" t="n">
        <v>42437.52</v>
      </c>
      <c r="N57" s="8" t="n">
        <v>19647</v>
      </c>
      <c r="O57" s="8" t="n">
        <v>21218.76</v>
      </c>
      <c r="P57" s="8" t="n">
        <v>58941</v>
      </c>
      <c r="Q57" s="8" t="n">
        <v>63656.28</v>
      </c>
    </row>
    <row r="58" customFormat="false" ht="26.4" hidden="false" customHeight="false" outlineLevel="0" collapsed="false">
      <c r="A58" s="6" t="n">
        <v>3</v>
      </c>
      <c r="B58" s="7" t="s">
        <v>130</v>
      </c>
      <c r="C58" s="11" t="s">
        <v>131</v>
      </c>
      <c r="D58" s="11" t="s">
        <v>28</v>
      </c>
      <c r="E58" s="7" t="s">
        <v>132</v>
      </c>
      <c r="F58" s="7" t="s">
        <v>22</v>
      </c>
      <c r="G58" s="7" t="n">
        <v>15</v>
      </c>
      <c r="H58" s="6" t="n">
        <v>15</v>
      </c>
      <c r="I58" s="8" t="n">
        <v>17.9</v>
      </c>
      <c r="J58" s="8" t="n">
        <v>268.5</v>
      </c>
      <c r="K58" s="8" t="s">
        <v>23</v>
      </c>
      <c r="L58" s="8" t="n">
        <v>19.33</v>
      </c>
      <c r="M58" s="8" t="n">
        <v>289.98</v>
      </c>
      <c r="N58" s="8" t="n">
        <v>134.25</v>
      </c>
      <c r="O58" s="8" t="n">
        <v>144.99</v>
      </c>
      <c r="P58" s="8" t="n">
        <v>402.75</v>
      </c>
      <c r="Q58" s="8" t="n">
        <v>434.97</v>
      </c>
    </row>
    <row r="59" customFormat="false" ht="26.4" hidden="false" customHeight="false" outlineLevel="0" collapsed="false">
      <c r="A59" s="6" t="n">
        <v>4</v>
      </c>
      <c r="B59" s="7" t="s">
        <v>133</v>
      </c>
      <c r="C59" s="11" t="s">
        <v>134</v>
      </c>
      <c r="D59" s="11" t="s">
        <v>28</v>
      </c>
      <c r="E59" s="7" t="s">
        <v>135</v>
      </c>
      <c r="F59" s="7" t="s">
        <v>22</v>
      </c>
      <c r="G59" s="7" t="n">
        <v>5</v>
      </c>
      <c r="H59" s="6" t="n">
        <v>5</v>
      </c>
      <c r="I59" s="8" t="n">
        <v>26.15</v>
      </c>
      <c r="J59" s="8" t="n">
        <v>130.75</v>
      </c>
      <c r="K59" s="8" t="s">
        <v>23</v>
      </c>
      <c r="L59" s="8" t="n">
        <v>28.24</v>
      </c>
      <c r="M59" s="8" t="n">
        <v>141.21</v>
      </c>
      <c r="N59" s="8" t="n">
        <v>65.38</v>
      </c>
      <c r="O59" s="8" t="n">
        <v>70.61</v>
      </c>
      <c r="P59" s="8" t="n">
        <v>196.13</v>
      </c>
      <c r="Q59" s="8" t="n">
        <v>211.82</v>
      </c>
    </row>
    <row r="60" customFormat="false" ht="26.4" hidden="false" customHeight="false" outlineLevel="0" collapsed="false">
      <c r="A60" s="6" t="n">
        <v>5</v>
      </c>
      <c r="B60" s="7" t="s">
        <v>136</v>
      </c>
      <c r="C60" s="11" t="s">
        <v>137</v>
      </c>
      <c r="D60" s="11" t="s">
        <v>28</v>
      </c>
      <c r="E60" s="7" t="s">
        <v>138</v>
      </c>
      <c r="F60" s="7" t="s">
        <v>22</v>
      </c>
      <c r="G60" s="7" t="n">
        <v>1000</v>
      </c>
      <c r="H60" s="6" t="n">
        <v>1000</v>
      </c>
      <c r="I60" s="8" t="n">
        <v>105.58</v>
      </c>
      <c r="J60" s="8" t="n">
        <v>105580</v>
      </c>
      <c r="K60" s="8" t="s">
        <v>23</v>
      </c>
      <c r="L60" s="8" t="n">
        <v>114.03</v>
      </c>
      <c r="M60" s="8" t="n">
        <v>114026.4</v>
      </c>
      <c r="N60" s="8" t="n">
        <v>52790</v>
      </c>
      <c r="O60" s="8" t="n">
        <v>57013.2</v>
      </c>
      <c r="P60" s="8" t="n">
        <v>158370</v>
      </c>
      <c r="Q60" s="8" t="n">
        <v>171039.6</v>
      </c>
    </row>
    <row r="61" customFormat="false" ht="26.4" hidden="false" customHeight="false" outlineLevel="0" collapsed="false">
      <c r="A61" s="6" t="n">
        <v>6</v>
      </c>
      <c r="B61" s="7" t="s">
        <v>139</v>
      </c>
      <c r="C61" s="11" t="s">
        <v>140</v>
      </c>
      <c r="D61" s="11" t="s">
        <v>28</v>
      </c>
      <c r="E61" s="7" t="s">
        <v>141</v>
      </c>
      <c r="F61" s="7" t="s">
        <v>22</v>
      </c>
      <c r="G61" s="7" t="n">
        <v>1000</v>
      </c>
      <c r="H61" s="6" t="n">
        <v>1000</v>
      </c>
      <c r="I61" s="8" t="n">
        <v>20.87</v>
      </c>
      <c r="J61" s="8" t="n">
        <v>20870</v>
      </c>
      <c r="K61" s="8" t="s">
        <v>23</v>
      </c>
      <c r="L61" s="8" t="n">
        <v>22.54</v>
      </c>
      <c r="M61" s="8" t="n">
        <v>22539.6</v>
      </c>
      <c r="N61" s="8" t="n">
        <v>10435</v>
      </c>
      <c r="O61" s="8" t="n">
        <v>11269.8</v>
      </c>
      <c r="P61" s="8" t="n">
        <v>31305</v>
      </c>
      <c r="Q61" s="8" t="n">
        <v>33809.4</v>
      </c>
    </row>
    <row r="62" customFormat="false" ht="26.4" hidden="false" customHeight="false" outlineLevel="0" collapsed="false">
      <c r="A62" s="6" t="n">
        <v>7</v>
      </c>
      <c r="B62" s="7" t="s">
        <v>142</v>
      </c>
      <c r="C62" s="11" t="s">
        <v>143</v>
      </c>
      <c r="D62" s="11" t="s">
        <v>28</v>
      </c>
      <c r="E62" s="7" t="s">
        <v>144</v>
      </c>
      <c r="F62" s="7" t="s">
        <v>22</v>
      </c>
      <c r="G62" s="7" t="n">
        <v>700</v>
      </c>
      <c r="H62" s="6" t="n">
        <v>700</v>
      </c>
      <c r="I62" s="8" t="n">
        <v>32.27</v>
      </c>
      <c r="J62" s="8" t="n">
        <v>22589</v>
      </c>
      <c r="K62" s="8" t="s">
        <v>23</v>
      </c>
      <c r="L62" s="8" t="n">
        <v>34.85</v>
      </c>
      <c r="M62" s="8" t="n">
        <v>24396.12</v>
      </c>
      <c r="N62" s="8" t="n">
        <v>11294.5</v>
      </c>
      <c r="O62" s="8" t="n">
        <v>12198.06</v>
      </c>
      <c r="P62" s="8" t="n">
        <v>33883.5</v>
      </c>
      <c r="Q62" s="8" t="n">
        <v>36594.18</v>
      </c>
    </row>
    <row r="63" customFormat="false" ht="26.4" hidden="false" customHeight="false" outlineLevel="0" collapsed="false">
      <c r="A63" s="6" t="n">
        <v>8</v>
      </c>
      <c r="B63" s="7" t="s">
        <v>145</v>
      </c>
      <c r="C63" s="11" t="s">
        <v>146</v>
      </c>
      <c r="D63" s="11" t="s">
        <v>28</v>
      </c>
      <c r="E63" s="7" t="s">
        <v>147</v>
      </c>
      <c r="F63" s="7" t="s">
        <v>22</v>
      </c>
      <c r="G63" s="7" t="n">
        <v>30</v>
      </c>
      <c r="H63" s="6" t="n">
        <v>30</v>
      </c>
      <c r="I63" s="8" t="n">
        <v>22.55</v>
      </c>
      <c r="J63" s="8" t="n">
        <v>676.5</v>
      </c>
      <c r="K63" s="8" t="s">
        <v>23</v>
      </c>
      <c r="L63" s="8" t="n">
        <v>24.35</v>
      </c>
      <c r="M63" s="8" t="n">
        <v>730.62</v>
      </c>
      <c r="N63" s="8" t="n">
        <v>338.25</v>
      </c>
      <c r="O63" s="8" t="n">
        <v>365.31</v>
      </c>
      <c r="P63" s="8" t="n">
        <v>1014.75</v>
      </c>
      <c r="Q63" s="8" t="n">
        <v>1095.93</v>
      </c>
    </row>
    <row r="64" customFormat="false" ht="26.4" hidden="false" customHeight="false" outlineLevel="0" collapsed="false">
      <c r="A64" s="6" t="n">
        <v>9</v>
      </c>
      <c r="B64" s="7" t="s">
        <v>148</v>
      </c>
      <c r="C64" s="11" t="s">
        <v>149</v>
      </c>
      <c r="D64" s="11" t="s">
        <v>28</v>
      </c>
      <c r="E64" s="7" t="s">
        <v>150</v>
      </c>
      <c r="F64" s="7" t="s">
        <v>22</v>
      </c>
      <c r="G64" s="7" t="n">
        <v>1000</v>
      </c>
      <c r="H64" s="6" t="n">
        <v>1000</v>
      </c>
      <c r="I64" s="8" t="n">
        <v>161.32</v>
      </c>
      <c r="J64" s="8" t="n">
        <v>161320</v>
      </c>
      <c r="K64" s="8" t="s">
        <v>23</v>
      </c>
      <c r="L64" s="8" t="n">
        <v>174.23</v>
      </c>
      <c r="M64" s="8" t="n">
        <v>174225.6</v>
      </c>
      <c r="N64" s="8" t="n">
        <v>80660</v>
      </c>
      <c r="O64" s="8" t="n">
        <v>87112.8</v>
      </c>
      <c r="P64" s="8" t="n">
        <v>241980</v>
      </c>
      <c r="Q64" s="8" t="n">
        <v>261338.4</v>
      </c>
    </row>
    <row r="65" customFormat="false" ht="26.4" hidden="false" customHeight="false" outlineLevel="0" collapsed="false">
      <c r="A65" s="6" t="n">
        <v>10</v>
      </c>
      <c r="B65" s="7" t="s">
        <v>151</v>
      </c>
      <c r="C65" s="11" t="s">
        <v>152</v>
      </c>
      <c r="D65" s="11" t="s">
        <v>28</v>
      </c>
      <c r="E65" s="7" t="s">
        <v>153</v>
      </c>
      <c r="F65" s="7" t="s">
        <v>22</v>
      </c>
      <c r="G65" s="7" t="n">
        <v>35</v>
      </c>
      <c r="H65" s="6" t="n">
        <v>35</v>
      </c>
      <c r="I65" s="8" t="n">
        <v>307.29</v>
      </c>
      <c r="J65" s="8" t="n">
        <v>10755.15</v>
      </c>
      <c r="K65" s="8" t="s">
        <v>23</v>
      </c>
      <c r="L65" s="8" t="n">
        <v>331.87</v>
      </c>
      <c r="M65" s="8" t="n">
        <v>11615.56</v>
      </c>
      <c r="N65" s="8" t="n">
        <v>5377.58</v>
      </c>
      <c r="O65" s="8" t="n">
        <v>5807.79</v>
      </c>
      <c r="P65" s="8" t="n">
        <v>16132.73</v>
      </c>
      <c r="Q65" s="8" t="n">
        <v>17423.35</v>
      </c>
    </row>
    <row r="66" customFormat="false" ht="13.2" hidden="false" customHeight="false" outlineLevel="0" collapsed="false">
      <c r="I66" s="2"/>
      <c r="J66" s="9" t="n">
        <v>369904.15</v>
      </c>
      <c r="K66" s="9"/>
      <c r="L66" s="10"/>
      <c r="M66" s="9" t="n">
        <v>399496.48</v>
      </c>
      <c r="N66" s="9" t="n">
        <v>184952.09</v>
      </c>
      <c r="O66" s="9" t="n">
        <v>199748.26</v>
      </c>
      <c r="P66" s="9" t="n">
        <v>554856.24</v>
      </c>
      <c r="Q66" s="9" t="n">
        <v>599244.74</v>
      </c>
    </row>
    <row r="67" customFormat="false" ht="13.2" hidden="false" customHeight="false" outlineLevel="0" collapsed="false">
      <c r="I67" s="2"/>
      <c r="J67" s="2"/>
      <c r="K67" s="2"/>
      <c r="L67" s="2"/>
      <c r="M67" s="2"/>
      <c r="N67" s="2"/>
      <c r="O67" s="2"/>
      <c r="P67" s="2"/>
      <c r="Q67" s="2"/>
    </row>
    <row r="68" customFormat="false" ht="13.2" hidden="false" customHeight="false" outlineLevel="0" collapsed="false">
      <c r="I68" s="2"/>
      <c r="J68" s="2"/>
      <c r="K68" s="2"/>
      <c r="L68" s="2"/>
      <c r="M68" s="2"/>
      <c r="N68" s="2"/>
      <c r="O68" s="2"/>
      <c r="P68" s="2"/>
      <c r="Q68" s="2"/>
    </row>
    <row r="69" customFormat="false" ht="13.2" hidden="false" customHeight="false" outlineLevel="0" collapsed="false">
      <c r="I69" s="2"/>
      <c r="J69" s="2"/>
      <c r="K69" s="2"/>
      <c r="L69" s="2"/>
      <c r="M69" s="2"/>
      <c r="N69" s="2"/>
      <c r="O69" s="2"/>
      <c r="P69" s="2"/>
      <c r="Q69" s="2"/>
    </row>
    <row r="70" customFormat="false" ht="13.2" hidden="false" customHeight="false" outlineLevel="0" collapsed="false">
      <c r="I70" s="2"/>
      <c r="J70" s="2"/>
      <c r="K70" s="2"/>
      <c r="L70" s="2"/>
      <c r="M70" s="2"/>
      <c r="N70" s="2"/>
      <c r="O70" s="2"/>
      <c r="P70" s="2"/>
      <c r="Q70" s="2"/>
    </row>
    <row r="71" customFormat="false" ht="13.2" hidden="false" customHeight="false" outlineLevel="0" collapsed="false">
      <c r="I71" s="2"/>
      <c r="J71" s="2"/>
      <c r="K71" s="2"/>
      <c r="L71" s="2"/>
      <c r="M71" s="2"/>
      <c r="N71" s="2"/>
      <c r="O71" s="2"/>
      <c r="P71" s="2"/>
      <c r="Q71" s="2"/>
    </row>
    <row r="72" customFormat="false" ht="13.2" hidden="false" customHeight="false" outlineLevel="0" collapsed="false">
      <c r="A72" s="0" t="s">
        <v>154</v>
      </c>
      <c r="I72" s="2"/>
      <c r="J72" s="2"/>
      <c r="K72" s="2"/>
      <c r="L72" s="2"/>
      <c r="M72" s="2"/>
      <c r="N72" s="2"/>
      <c r="O72" s="2"/>
      <c r="P72" s="2"/>
      <c r="Q72" s="2"/>
    </row>
    <row r="73" s="5" customFormat="true" ht="66" hidden="false" customHeight="false" outlineLevel="0" collapsed="false">
      <c r="A73" s="3" t="s">
        <v>1</v>
      </c>
      <c r="B73" s="4" t="s">
        <v>2</v>
      </c>
      <c r="C73" s="4" t="s">
        <v>3</v>
      </c>
      <c r="D73" s="4" t="s">
        <v>4</v>
      </c>
      <c r="E73" s="4" t="s">
        <v>5</v>
      </c>
      <c r="F73" s="3" t="s">
        <v>6</v>
      </c>
      <c r="G73" s="3" t="s">
        <v>7</v>
      </c>
      <c r="H73" s="4" t="s">
        <v>8</v>
      </c>
      <c r="I73" s="4" t="s">
        <v>9</v>
      </c>
      <c r="J73" s="4" t="s">
        <v>10</v>
      </c>
      <c r="K73" s="4" t="s">
        <v>11</v>
      </c>
      <c r="L73" s="4" t="s">
        <v>12</v>
      </c>
      <c r="M73" s="4" t="s">
        <v>13</v>
      </c>
      <c r="N73" s="4" t="s">
        <v>14</v>
      </c>
      <c r="O73" s="4" t="s">
        <v>15</v>
      </c>
      <c r="P73" s="4" t="s">
        <v>16</v>
      </c>
      <c r="Q73" s="4" t="s">
        <v>17</v>
      </c>
    </row>
    <row r="74" customFormat="false" ht="26.4" hidden="false" customHeight="false" outlineLevel="0" collapsed="false">
      <c r="A74" s="6" t="n">
        <v>1</v>
      </c>
      <c r="B74" s="7" t="s">
        <v>155</v>
      </c>
      <c r="C74" s="11" t="s">
        <v>156</v>
      </c>
      <c r="D74" s="11" t="s">
        <v>28</v>
      </c>
      <c r="E74" s="11" t="s">
        <v>157</v>
      </c>
      <c r="F74" s="11" t="s">
        <v>22</v>
      </c>
      <c r="G74" s="11" t="n">
        <v>400</v>
      </c>
      <c r="H74" s="6" t="n">
        <v>400</v>
      </c>
      <c r="I74" s="8" t="n">
        <v>24.72</v>
      </c>
      <c r="J74" s="8" t="n">
        <v>9888</v>
      </c>
      <c r="K74" s="8" t="s">
        <v>23</v>
      </c>
      <c r="L74" s="8" t="n">
        <v>26.7</v>
      </c>
      <c r="M74" s="8" t="n">
        <v>10679.04</v>
      </c>
      <c r="N74" s="8" t="n">
        <v>4944</v>
      </c>
      <c r="O74" s="8" t="n">
        <v>5339.52</v>
      </c>
      <c r="P74" s="8" t="n">
        <v>14832</v>
      </c>
      <c r="Q74" s="8" t="n">
        <v>16018.56</v>
      </c>
    </row>
    <row r="75" customFormat="false" ht="26.4" hidden="false" customHeight="false" outlineLevel="0" collapsed="false">
      <c r="A75" s="6" t="n">
        <v>2</v>
      </c>
      <c r="B75" s="7" t="s">
        <v>158</v>
      </c>
      <c r="C75" s="11" t="s">
        <v>159</v>
      </c>
      <c r="D75" s="11" t="s">
        <v>28</v>
      </c>
      <c r="E75" s="11" t="s">
        <v>160</v>
      </c>
      <c r="F75" s="11" t="s">
        <v>22</v>
      </c>
      <c r="G75" s="11" t="n">
        <v>12000</v>
      </c>
      <c r="H75" s="6" t="n">
        <v>12000</v>
      </c>
      <c r="I75" s="8" t="n">
        <v>3.66</v>
      </c>
      <c r="J75" s="8" t="n">
        <v>43920</v>
      </c>
      <c r="K75" s="8" t="s">
        <v>23</v>
      </c>
      <c r="L75" s="8" t="n">
        <v>3.95</v>
      </c>
      <c r="M75" s="8" t="n">
        <v>47433.6</v>
      </c>
      <c r="N75" s="8" t="n">
        <v>21960</v>
      </c>
      <c r="O75" s="8" t="n">
        <v>23716.8</v>
      </c>
      <c r="P75" s="8" t="n">
        <v>65880</v>
      </c>
      <c r="Q75" s="8" t="n">
        <v>71150.4</v>
      </c>
    </row>
    <row r="76" customFormat="false" ht="26.4" hidden="false" customHeight="false" outlineLevel="0" collapsed="false">
      <c r="A76" s="6" t="n">
        <v>3</v>
      </c>
      <c r="B76" s="7" t="s">
        <v>161</v>
      </c>
      <c r="C76" s="11" t="s">
        <v>162</v>
      </c>
      <c r="D76" s="11" t="s">
        <v>28</v>
      </c>
      <c r="E76" s="11" t="s">
        <v>163</v>
      </c>
      <c r="F76" s="11" t="s">
        <v>22</v>
      </c>
      <c r="G76" s="11" t="n">
        <v>1500</v>
      </c>
      <c r="H76" s="6" t="n">
        <v>1500</v>
      </c>
      <c r="I76" s="8" t="n">
        <v>5.25</v>
      </c>
      <c r="J76" s="8" t="n">
        <v>7875</v>
      </c>
      <c r="K76" s="8" t="s">
        <v>23</v>
      </c>
      <c r="L76" s="8" t="n">
        <v>5.67</v>
      </c>
      <c r="M76" s="8" t="n">
        <v>8505</v>
      </c>
      <c r="N76" s="8" t="n">
        <v>3937.5</v>
      </c>
      <c r="O76" s="8" t="n">
        <v>4252.5</v>
      </c>
      <c r="P76" s="8" t="n">
        <v>11812.5</v>
      </c>
      <c r="Q76" s="8" t="n">
        <v>12757.5</v>
      </c>
    </row>
    <row r="77" customFormat="false" ht="13.2" hidden="false" customHeight="false" outlineLevel="0" collapsed="false">
      <c r="I77" s="2"/>
      <c r="J77" s="9" t="n">
        <v>61683</v>
      </c>
      <c r="K77" s="9"/>
      <c r="L77" s="10"/>
      <c r="M77" s="9" t="n">
        <v>66617.64</v>
      </c>
      <c r="N77" s="9" t="n">
        <v>30841.5</v>
      </c>
      <c r="O77" s="9" t="n">
        <v>33308.82</v>
      </c>
      <c r="P77" s="9" t="n">
        <v>92524.5</v>
      </c>
      <c r="Q77" s="9" t="n">
        <v>99926.46</v>
      </c>
    </row>
    <row r="78" customFormat="false" ht="13.2" hidden="false" customHeight="false" outlineLevel="0" collapsed="false">
      <c r="I78" s="2"/>
      <c r="J78" s="2"/>
      <c r="K78" s="2"/>
      <c r="L78" s="2"/>
      <c r="M78" s="2"/>
      <c r="N78" s="2"/>
      <c r="O78" s="2"/>
      <c r="P78" s="2"/>
      <c r="Q78" s="2"/>
    </row>
    <row r="79" customFormat="false" ht="13.2" hidden="false" customHeight="false" outlineLevel="0" collapsed="false">
      <c r="I79" s="2"/>
      <c r="J79" s="2"/>
      <c r="K79" s="2"/>
      <c r="L79" s="2"/>
      <c r="M79" s="2"/>
      <c r="N79" s="2"/>
      <c r="O79" s="2"/>
      <c r="P79" s="2"/>
      <c r="Q79" s="2"/>
    </row>
    <row r="80" customFormat="false" ht="13.2" hidden="false" customHeight="false" outlineLevel="0" collapsed="false">
      <c r="I80" s="2"/>
      <c r="J80" s="2"/>
      <c r="K80" s="2"/>
      <c r="L80" s="2"/>
      <c r="M80" s="2"/>
      <c r="N80" s="2"/>
      <c r="O80" s="2"/>
      <c r="P80" s="2"/>
      <c r="Q80" s="2"/>
    </row>
    <row r="81" customFormat="false" ht="13.2" hidden="false" customHeight="false" outlineLevel="0" collapsed="false">
      <c r="I81" s="2"/>
      <c r="J81" s="2"/>
      <c r="K81" s="2"/>
      <c r="L81" s="2"/>
      <c r="M81" s="2"/>
      <c r="N81" s="2"/>
      <c r="O81" s="2"/>
      <c r="P81" s="2"/>
      <c r="Q81" s="2"/>
    </row>
    <row r="82" customFormat="false" ht="13.2" hidden="false" customHeight="false" outlineLevel="0" collapsed="false">
      <c r="A82" s="0" t="s">
        <v>164</v>
      </c>
      <c r="I82" s="2"/>
      <c r="J82" s="2"/>
      <c r="K82" s="2"/>
      <c r="L82" s="2"/>
      <c r="M82" s="2"/>
      <c r="N82" s="2"/>
      <c r="O82" s="2"/>
      <c r="P82" s="2"/>
      <c r="Q82" s="2"/>
    </row>
    <row r="83" s="5" customFormat="true" ht="66" hidden="false" customHeight="false" outlineLevel="0" collapsed="false">
      <c r="A83" s="3" t="s">
        <v>1</v>
      </c>
      <c r="B83" s="4" t="s">
        <v>2</v>
      </c>
      <c r="C83" s="4" t="s">
        <v>3</v>
      </c>
      <c r="D83" s="4" t="s">
        <v>4</v>
      </c>
      <c r="E83" s="4" t="s">
        <v>5</v>
      </c>
      <c r="F83" s="3" t="s">
        <v>6</v>
      </c>
      <c r="G83" s="3" t="s">
        <v>7</v>
      </c>
      <c r="H83" s="4" t="s">
        <v>8</v>
      </c>
      <c r="I83" s="4" t="s">
        <v>9</v>
      </c>
      <c r="J83" s="4" t="s">
        <v>10</v>
      </c>
      <c r="K83" s="4" t="s">
        <v>11</v>
      </c>
      <c r="L83" s="4" t="s">
        <v>12</v>
      </c>
      <c r="M83" s="4" t="s">
        <v>13</v>
      </c>
      <c r="N83" s="4" t="s">
        <v>14</v>
      </c>
      <c r="O83" s="4" t="s">
        <v>15</v>
      </c>
      <c r="P83" s="4" t="s">
        <v>16</v>
      </c>
      <c r="Q83" s="4" t="s">
        <v>17</v>
      </c>
    </row>
    <row r="84" customFormat="false" ht="26.4" hidden="false" customHeight="false" outlineLevel="0" collapsed="false">
      <c r="A84" s="6" t="n">
        <v>1</v>
      </c>
      <c r="B84" s="7" t="s">
        <v>165</v>
      </c>
      <c r="C84" s="7" t="s">
        <v>166</v>
      </c>
      <c r="D84" s="7" t="s">
        <v>167</v>
      </c>
      <c r="E84" s="7" t="s">
        <v>168</v>
      </c>
      <c r="F84" s="7" t="s">
        <v>22</v>
      </c>
      <c r="G84" s="7" t="n">
        <v>1300</v>
      </c>
      <c r="H84" s="6" t="n">
        <v>1300</v>
      </c>
      <c r="I84" s="8" t="n">
        <v>16.82</v>
      </c>
      <c r="J84" s="8" t="n">
        <v>21866</v>
      </c>
      <c r="K84" s="8" t="s">
        <v>23</v>
      </c>
      <c r="L84" s="8" t="n">
        <v>18.17</v>
      </c>
      <c r="M84" s="8" t="n">
        <v>23615.28</v>
      </c>
      <c r="N84" s="8" t="n">
        <v>10933</v>
      </c>
      <c r="O84" s="8" t="n">
        <v>11807.64</v>
      </c>
      <c r="P84" s="8" t="n">
        <v>32799</v>
      </c>
      <c r="Q84" s="8" t="n">
        <v>35422.92</v>
      </c>
    </row>
    <row r="85" customFormat="false" ht="13.2" hidden="false" customHeight="false" outlineLevel="0" collapsed="false">
      <c r="J85" s="14" t="n">
        <v>21866</v>
      </c>
      <c r="K85" s="14"/>
      <c r="L85" s="15"/>
      <c r="M85" s="14" t="n">
        <v>23615.28</v>
      </c>
      <c r="N85" s="14" t="n">
        <v>10933</v>
      </c>
      <c r="O85" s="16" t="n">
        <v>11807.64</v>
      </c>
      <c r="P85" s="16" t="n">
        <v>32799</v>
      </c>
      <c r="Q85" s="16" t="n">
        <v>35422.92</v>
      </c>
    </row>
  </sheetData>
  <conditionalFormatting sqref="O85:Q85 I5:Q17 I56:Q72 I74:Q82 I84:Q84 I19:Q54 I1:Q3">
    <cfRule type="expression" priority="2" aboveAverage="0" equalAverage="0" bottom="0" percent="0" rank="0" text="" dxfId="0">
      <formula>$I85=#REF!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0T10:34:51Z</dcterms:created>
  <dc:creator>Karina Chmiel</dc:creator>
  <dc:description/>
  <dc:language>en-US</dc:language>
  <cp:lastModifiedBy>Agata Surmacz</cp:lastModifiedBy>
  <cp:lastPrinted>2025-03-17T08:02:10Z</cp:lastPrinted>
  <dcterms:modified xsi:type="dcterms:W3CDTF">2025-03-17T08:04:12Z</dcterms:modified>
  <cp:revision>0</cp:revision>
  <dc:subject/>
  <dc:title/>
</cp:coreProperties>
</file>