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wykaz sprzetu elektronicznego " sheetId="1" state="visible" r:id="rId2"/>
    <sheet name="wykaz budynków,budowli,wyposaże" sheetId="2" state="visible" r:id="rId3"/>
    <sheet name="wykaz jednostek podległych" sheetId="3" state="visible" r:id="rId4"/>
    <sheet name="wykaz dróg" sheetId="4" state="visible" r:id="rId5"/>
  </sheets>
  <definedNames>
    <definedName function="false" hidden="false" localSheetId="1" name="Excel_BuiltIn__FilterDatabase" vbProcedure="false">'wykaz budynków,budowli,wyposaże'!$A$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14">
  <si>
    <t xml:space="preserve">Gmina Sulmierzyce
99-338 Sulmierzyce, ul. Urzędowa 1
</t>
  </si>
  <si>
    <t xml:space="preserve">WYKAZ SPRZĘTU ELEKTRONICZNEGO</t>
  </si>
  <si>
    <t xml:space="preserve">lp.</t>
  </si>
  <si>
    <t xml:space="preserve">nazwa sprzetu elektronicznego wraz z lokalizacją</t>
  </si>
  <si>
    <t xml:space="preserve">suma ubezpieczenia</t>
  </si>
  <si>
    <t xml:space="preserve">wartość odtworzeniowa/księgowa brutto</t>
  </si>
  <si>
    <t xml:space="preserve">1.</t>
  </si>
  <si>
    <t xml:space="preserve">serwery, licencje, macierze, opragramowanie </t>
  </si>
  <si>
    <t xml:space="preserve">KSIEGOWA BRUTTO</t>
  </si>
  <si>
    <t xml:space="preserve">2.</t>
  </si>
  <si>
    <t xml:space="preserve">sprzet przenośny /tablety, laptopy, notebooki, macbooki, telefony komórkowe, zestawy inkasenckie, aparaty fotograficzne, fotopułapki, system głosowania i debat rady gminy itp.. /</t>
  </si>
  <si>
    <t xml:space="preserve">3.</t>
  </si>
  <si>
    <t xml:space="preserve">sprzet stacjonarny / komputery, drukarki, kserokopiarki, urzadzenia wielofunkcyjne, telewizory, kina domowe  itp../</t>
  </si>
  <si>
    <t xml:space="preserve">4.</t>
  </si>
  <si>
    <t xml:space="preserve">monitoring wizyjny</t>
  </si>
  <si>
    <t xml:space="preserve">5.</t>
  </si>
  <si>
    <t xml:space="preserve">system telewizji przemysłowej</t>
  </si>
  <si>
    <t xml:space="preserve">6.</t>
  </si>
  <si>
    <t xml:space="preserve">tarcze elektroniczne, tarcze elektroniczne do strzelań, system do strzelań sytuacyjnych, urządzenia do samoczynnej zmiany tarcz, urządzenia do samoczynnego obrotu tarcz, transporter tarcz do strzelań itp. </t>
  </si>
  <si>
    <t xml:space="preserve">7.</t>
  </si>
  <si>
    <t xml:space="preserve">medyczny /masażery, lampy, bieżnie, steppery, urządzenia do swiatłoterapii itp./</t>
  </si>
  <si>
    <t xml:space="preserve">8.</t>
  </si>
  <si>
    <t xml:space="preserve">urządzenia klimatyzacyjne, systemy klimatyzacyjne, klimatyzatory, wentylatory, urządzenia do oczyszczania powietrza, pompy ciepła, oczyszczacze powietrza</t>
  </si>
  <si>
    <t xml:space="preserve">9.</t>
  </si>
  <si>
    <t xml:space="preserve">Strzelnicze tarcze elektroniczne - DART</t>
  </si>
  <si>
    <t xml:space="preserve">ŁACZNIE</t>
  </si>
  <si>
    <t xml:space="preserve">Lokalizacja</t>
  </si>
  <si>
    <t xml:space="preserve">Budynki/Budowle Wartość ewidencyjna (księgowa brutto) </t>
  </si>
  <si>
    <t xml:space="preserve">Wyposażenie Wart. ewid. (księgowa brutto) </t>
  </si>
  <si>
    <t xml:space="preserve">Ogrodzenia</t>
  </si>
  <si>
    <t xml:space="preserve">Boiska, Place zabaw, Altany, Amifiteatry, inne Wart.ewid. (księgowa brutto) </t>
  </si>
  <si>
    <t xml:space="preserve">Materiały konstrukcyjne ścian, dachu, stropu</t>
  </si>
  <si>
    <t xml:space="preserve">Rok budowy</t>
  </si>
  <si>
    <t xml:space="preserve">Przeprowadzone remonty</t>
  </si>
  <si>
    <t xml:space="preserve">Planowane remonty</t>
  </si>
  <si>
    <t xml:space="preserve">Stan techniczny budynku</t>
  </si>
  <si>
    <t xml:space="preserve">Nadzór konserwatora zabytków</t>
  </si>
  <si>
    <t xml:space="preserve">Budynek Urzędu Gminy z/s ul Urzędowa 1, 98-338 Sulmierzyce wraz z instalacją klimatyzacji - po termomodernizacji,ogrzewanie:  kocioł na pellet</t>
  </si>
  <si>
    <t xml:space="preserve">fundamenty żelbetowe, ściany zewnętrzne części nadziemnej murowane, ściany fundamentowe piwnic murowane; więźba dachowa: drewniana, pokrycie dachu: blachodachówka;  </t>
  </si>
  <si>
    <t xml:space="preserve">Budynek  po termomodernizacji w 2022 roku - w ramach inwestycji wykonano: - ocieplenie ścian budynku, remont zsypu wraz zprzykryciem, izolację przeciwilgociową pionową i poziomą fundamentów i ścian piwnicy, ocieplenie fundamentów i ścian piwnic, remont schodów żelbetowych, remont gzymsu dachowego, wymiana dazku na dwejściem głownym , odtworzenie chodników i opasek wokół budynku, ocieplenie stropodachu, nowy dach tj. nowa więźba dachowa, nowe pokrycie z blachy - dach kopertowy, wymiana rynien spustowych na nowe, remont istniejących kominów</t>
  </si>
  <si>
    <t xml:space="preserve">nie</t>
  </si>
  <si>
    <t xml:space="preserve">dobry</t>
  </si>
  <si>
    <t xml:space="preserve">Garaż metalowy z/s ul. Urzędowa 1, 98-338 Sulmierzyce</t>
  </si>
  <si>
    <t xml:space="preserve">Konstrukcja metalowa</t>
  </si>
  <si>
    <t xml:space="preserve">brak</t>
  </si>
  <si>
    <t xml:space="preserve">Budynek mieszkalny Dom Nauczyciela z/s ul. Szkolna 5, 98-338 Sulmierzyce z kotłem gazowym i instalacją gazową (po termomodernizacji w 2021 r.)   </t>
  </si>
  <si>
    <t xml:space="preserve">2 kondygnacje; ławy fundamentowe żelbetowe, ściany z cegły ceramicznej, wapienno-piaskowej i pustaków żużlobetonowych;  tynki wewnętrzne i zewnętrzne cementowo-wapienne; pokrycie dachu - blachodachówka, więźba dachowa: drewniana</t>
  </si>
  <si>
    <t xml:space="preserve">W 2021 r. wykonano termomodernizację budynku:-ocieplono ściany powyżej i poniżej gruntu, stropodach wraz z wykonaniem dachu kopertowego (nowa więźba dachowa, nowe pokrycie z blachodachówki, nowa instalacja odgromowa, nowe rynny i rury spustowe), 
-wymieniono stolarkę okienną i drzwi zewnętrzne, 
-zmodernizowano źródła ciepła (demontaż istniejących kotłów), armaturę, instalację grzewczą z grzejnikami, 
-zamontowano podziemne zbiorniki na gaz, wykonano nowe przyłącza,
-zamontowano nowy kocioł, instalację gazową, grzewczą, spalinową oraz układ wentylacyjny,</t>
  </si>
  <si>
    <t xml:space="preserve">Budynek Klubu Seniora z/s ul. Strażacka 2, 98-338 Sulmierzyce</t>
  </si>
  <si>
    <t xml:space="preserve">Budynek jednokondygmacyjn, murowany, fundamenty betonowe, ściany fundamentowe betonowe, ściany zewnętrzne z cegły  ceramicznej, ściany wewnętrzne z cegły cermaicznej; więźba dachowa: drewniana, pokrycie dachu: blachodachówka</t>
  </si>
  <si>
    <t xml:space="preserve">lata 50-te</t>
  </si>
  <si>
    <t xml:space="preserve">budynek po termodernizacji w 2020 roku, wykonano przebudowę pomieszczeń, wymieniono pikrycie dachu na blachodachówkę</t>
  </si>
  <si>
    <t xml:space="preserve">nie - budynek po termomodernizacji i przebudowie w 2020 roku</t>
  </si>
  <si>
    <t xml:space="preserve">Budynek gospodarczy przy budynku Klubu Seniora,ul.Strażacka 2, 98-338 Sulmierzyce</t>
  </si>
  <si>
    <t xml:space="preserve">materiał: pustak; pokrycie dachu: papa.</t>
  </si>
  <si>
    <t xml:space="preserve">Budynek Ośrodka Zdrowia ul. Słoneczna 6, 98-338 Sulmierzyce (w 2023 r. nadbudowa i przebudowa Gminnego Ośrodka Zdrowia)</t>
  </si>
  <si>
    <t xml:space="preserve">Budynek murowany,materiał: cegła; pokrycie dachu: papa; 3 kondygnacje; więźba: stropodach</t>
  </si>
  <si>
    <t xml:space="preserve">Przebudowa pomieszczeń w poziomie piwnicy, wykonanie nowej konstrukcji więźby dachowej, docieplenie stropu, wykonanie nowego pokrycia dachowego z blachy trapezowej, jak również nowego orynnowania i obróbek blacharskich, nadmurowanie istniejących kominów i ścian szczytowych ponad nową połać dachową, częściową rozbiórkę istniejących murków oporowych do wysokości poziomu terenu, likwidację pochylni do garażu poprzez wyrównanie poziomu terenu i uzupełnienie nawierzchni kostką betonową i wykonanie instalacji odgromowej.</t>
  </si>
  <si>
    <t xml:space="preserve">Oczyszczalnia ścieków wraz z ogrodzeniem, ul. Objazdowa 2, 98-338 Sulmierzyce</t>
  </si>
  <si>
    <t xml:space="preserve">Budynek murowany, konstrukcja ścian:, 1 kondygnacja, pokrycie dachu: blachodachówka, więźba dachowa: drewniana</t>
  </si>
  <si>
    <t xml:space="preserve">Oczyszczalnia ścieków po przebudowie i rozbudowie w 2021 roku - W ramach inwestycji wykonano:
- przebudowano istniejący budynek socjalno – administracyjny;
- rozbudowano instalację kanalizacji sanitarnej;
- wybudowano instalację kanalizacji deszczowej;
- rozbudowano oświetlenie terenu oczyszczalni;
- rozbudowano linię zasilającą i sterowniczą do projektowanego budynku technologicznego;
- wybudowano wewnętrzną drogę dojazdową wraz z placem manewrowym;</t>
  </si>
  <si>
    <t xml:space="preserve">Oczyszczalnia ścieków po przebudowie i rozbudowie w 2021 roku</t>
  </si>
  <si>
    <t xml:space="preserve">Budynek gospodarczy przy Hydrofornii z/s ul. Południowa 28, 98-338 Sulmierzyce</t>
  </si>
  <si>
    <t xml:space="preserve">materiał: pustak; pokrycie: płyty betonowe; 1 kondygnacja, dach: płyty betonowe pokryte papą</t>
  </si>
  <si>
    <t xml:space="preserve">Budynek stacji wodociągowej Hydrofornia z/s ul. Południowa 28, 98-338 Sulmierzyce</t>
  </si>
  <si>
    <t xml:space="preserve">pokrycie: płyty betonowe, papa; materiał: cegła; 1 kondygnacja, dach: płyty betonowe pokryte papą</t>
  </si>
  <si>
    <t xml:space="preserve">Budynek OSP i świetlicy wiejskiej z/s ul. Strażacka 10, 98-338 Sulmierzyce - W ramach zadania inwestycyjnego pod nazwą: „Rozbudowa i przebudowa budynku Remizy OSP w Sulmierzycach wraz z budową elektrycznej wewnętrznej linii zasilającej, budową kanalizacyjnej instalacji odbiorczej oraz budową wodociągowej instalacji zasilającej”:
- wykonano nową instalację elektryczną oraz odgromową;
- wykonano wewnętrzną instalację sanitatarną, wod-kan, centralnego ogrzewania i wentylację mechaniczną;
- wykonano w budynku małą windę towarową gastronomiczną;
- zamontowano instalację klimatyzacji;
- wykonano metalowe schody zewnętrzne na elewacji zachodniej
- rozbudowano budynek o garaż, klatkę schodową oraz dodatkowe pomieszczenia magazynowe, pomieszczenia sprzętu, kuchnię/podgrzewalnie, pomieszczenia wc, przedsionek, szatnię, komunikację,; ponadto w rozbudowanej części budynku została zamontowana nowa stolarka okienna.
- wykonano nowe pokrycie dachowe z blachodachówki,
- w rozbudowanej części budynku zostało wykonane docieplenie i nowa elewacja, natomiast elewacja na istniejącej części budynku została pomalowana.</t>
  </si>
  <si>
    <t xml:space="preserve">W 2012 r. wykonano termomoedernizację a w 2024 r. wykonano przebudowę i rozbudowę budynku wraz z budową eletkrycznej i wewnętrznej linii zasilającej, budową kanalizacyjnej instalacji odbiorczej oraz budową wodociągowej instalacji zasilającej. Wykonano nowe pokrycie dachowe z blachodachówki, wykonano docieplenie w rozbudowanej części budynku i nową elewację, natomiast elewacja na istniejącej części budynku została pomalowana. Budynek murowany, dwukondygnacyjny,dach dwuspadowy konstrukcji drewnianej,   </t>
  </si>
  <si>
    <t xml:space="preserve">W 2012 r. wykonano termomodernizację a w 2024 r. przebudowę i rozbudowę budynku</t>
  </si>
  <si>
    <t xml:space="preserve">Budynek zaplecza sportowego z/s ul. Strażacka 9B, 98-338 Sulmierzyce</t>
  </si>
  <si>
    <t xml:space="preserve">Budynek murowany w technologii tradycyjnej, dach dwuspadowy o konstrukcji drewnianej kryty blachodachówką</t>
  </si>
  <si>
    <t xml:space="preserve">Budynek byłego przedszkola z/s ul. Południowa 16, 98-338 Sulmierzyce</t>
  </si>
  <si>
    <t xml:space="preserve">2 kondygnacje; murowany z cegły; kryty blachą (więźba drewniana)</t>
  </si>
  <si>
    <t xml:space="preserve">lata 70-te</t>
  </si>
  <si>
    <t xml:space="preserve">Targowisko w Sulmierzycach - oświetlenie</t>
  </si>
  <si>
    <t xml:space="preserve">nie dotyczy</t>
  </si>
  <si>
    <t xml:space="preserve">Targowisko w Sulmierzycach - drogi, chodniki, place</t>
  </si>
  <si>
    <t xml:space="preserve">Targowisko w Sulmierzycach - kosze - 16 szt., ławki - 16 szt., stojaki na rowery - 27 szt., tablice informacyjne i ogłoszeniowe - 4 szt., wiaty ze zbiorczymi pojemnikami na odpady - 3 szt.</t>
  </si>
  <si>
    <t xml:space="preserve">Targowisko w Sulmierzycach (wiaty handlowe, budynek sanitarno-gospodarczy</t>
  </si>
  <si>
    <t xml:space="preserve">wiaty są obiektami wolnostojącymi, jednokondygnacyjnymi, niepodpiwniczonymi, zrealizowane w konstrukcji stalowej, wymiary jednej wiaty: 14,10 m x  32,00 m, dach dwuspadowy do środka, zadaszenie wykonane w konstrukcji stalowej pokrytej blacha trapezową; budynek sanitarno-gospodarczy- murowany, dach kryty blachą,</t>
  </si>
  <si>
    <t xml:space="preserve"> nie</t>
  </si>
  <si>
    <t xml:space="preserve">Budynek mieszkalny w Woli Wydrzynej 21, 98-338 Sulmierzyce - po termomodernizacji wraz z instalacja i kotłem gazowym</t>
  </si>
  <si>
    <t xml:space="preserve">Ławy fundamentowe żelbetowe, ściany z cegły ceramicznej pełnej i wapienno-piaskowej, więźba dachowa drewniana 2-spadowa, pokrycie dachu blachodachówka </t>
  </si>
  <si>
    <t xml:space="preserve">Budynek  termomodernizacji oraz wymiany pokrycia dachowego na blachodachówkę W 2022 roku. W ramach inwestycji wykonano: ocieplenie ścian powyżej i poniżej gruntu, ocieplenie stropodachu, stropu pod strychem oraz dachu wraz z wymianą konstrukcji i pokrycia dachu nad częścią budynku, wymiana orynnowania, rur spustowych oraz podbitki dachowej, wymiana stolarki okiennej i drzwi zewnętrznych,modernizacji źródeł ciepła, armatury, instalacji grzewczych z grzejnikami, montaż podziemnych zbiorników na gaz, montaż nowegop kotła oraz instalacji gazowej, grzewczej, spalinowej oraz układu wentylacyjnego.</t>
  </si>
  <si>
    <t xml:space="preserve">pbudynke po teemomodernizacji w 2022 r.</t>
  </si>
  <si>
    <t xml:space="preserve">Budynek gospodarczy przy świetlicy wiejskiej w Woli Wydrzynej</t>
  </si>
  <si>
    <t xml:space="preserve">Budynek murowany, dach kryty blachą, więźba dachowa drewniana</t>
  </si>
  <si>
    <t xml:space="preserve">Budynek świetlicy wiejskiej w Woli Wydrzynej wraz z ogrodzeniem </t>
  </si>
  <si>
    <t xml:space="preserve">fundamenty żelbetowe, ściany fundamentowe z bloczków betonowych,ściany konstrukcyjne murowane z pustaka ceramicznego – ściany działowe murowane z cegły ceramicznej i kratówki, dach kryty blachodachówką, więźba dachowa:drewniana</t>
  </si>
  <si>
    <t xml:space="preserve">Budynek mieszkalny wraz z ogrodzeniem z/s Bogumiłowice 85, 98-338 Sulmierzyce - po termomodernizacji wraz z instalacją i kotłem gazowym</t>
  </si>
  <si>
    <t xml:space="preserve">2 kondygnacje z podpiwniczeniem; ściany z pustaków żużlobetonowych oraz z cegły ceramicznej i wapienno-piaskowej;  tynki wewnętrzne i zewnętrzne cementowo-wapienne; WIĘŹBA DACHOWA:drewnianapokrycia dachu: blachodachówka</t>
  </si>
  <si>
    <t xml:space="preserve">Budynek po termomodernizacji w 2022 r.- w ramach inwestycji wykonano ocieplenie ścian powyżej gruntu, ocieplenie stropodachu wraz z wykonaniem dachu kopertowego (nowa więźba dachowa, nowe pokrycie dachu blachodachówką, nowa instalacja odgromowa, nowe rynny i rury spustowe), wymiana stolarki okiennej i drzwi zewnętrznych,modernizację źródeł ciepła, armatury, instalacji grzewczej, spalinowej oraz układu wentylacyjnego</t>
  </si>
  <si>
    <t xml:space="preserve">Budynek po termomodernizacji w 2022 r.</t>
  </si>
  <si>
    <t xml:space="preserve">Budynek świetlicy wiejskiej oraz OSP w Bogumiłowicach wraz z ogrodzeniem </t>
  </si>
  <si>
    <t xml:space="preserve">Budynek po przebudowie w 2015 roku; fundamenty: ławy fundamentowe – żelbetowe, ściany fundamentowe: betonowe i żelbetowe, ściany konstrukcyjne murowane z cegły pełnej i kratówki, ściany działowe murowane z cegły ceramicznej i kratówki, dach kryty blachodachówką, więźba dachowa: drewniana</t>
  </si>
  <si>
    <t xml:space="preserve">Budynek świetlicy wiejskiej i OSP w Dworszowicach Pakoszowych 5, 98-338 Sulmierzyce</t>
  </si>
  <si>
    <t xml:space="preserve">Budynek murowany w konstrukcji tradycyjnej (ściany murowane z pustaków ceramicznych 25 cm, posadowienie na ławach fundamentowych żelbetowych), jednokondygnacyjny, dach dwuspadowy w konstrukcji drewnianej kryty blachodachówką.</t>
  </si>
  <si>
    <t xml:space="preserve">Budynek mieszkalny Dom Nauczyciela w Dworszowicach Pakoszowych 5, 98-338 Sulmierzyce</t>
  </si>
  <si>
    <t xml:space="preserve">ściany z cegły ceramicznej, wapienno-piaskowej i pustaków żużlobetonowych; stropodach wentylowany; 2 kondygnacje oraz 1 kondygnacja podziemna, więźba dachowa: drewniana, pokrycie dachu: blachodachówka</t>
  </si>
  <si>
    <t xml:space="preserve">Budynek po termomodernizacji w 2022 r.- w ramach inwestycji wykonano:ocieplenie ścian powyżej i poniżej gruntu, ocieplenie stropu pod nieogrzewanym poddaszem, wymianę orynnowania, rur spustowych oraz podbitki dachowej, nową instalację odgromową, wymiane stolarki okeinnej, modernizację źródeł ciepła, armatury, instalacji grzewczych z grzejnikami, montaż podziemnych zbiorników na gaz, montaż nowego kotła oraz inst gazowej, grzewczej, spalinowej oraz układu wentylacyjnego</t>
  </si>
  <si>
    <t xml:space="preserve">Budynek zaplecza sportowego w Dworszowicach Pakoszowych, ul. Szkolna 8, 98-338 Sulmierzyce</t>
  </si>
  <si>
    <t xml:space="preserve">Budynek w konstrukcji tradycyjnej (ściany murowane z betonu komórkowego, pustak gr. 24cm; dach dwuspadowy w konstrukcji drewnianej kryty blachodachówką; posadowienie na ławach fundamentowych betonowych);</t>
  </si>
  <si>
    <t xml:space="preserve">Budynek gospodarczy Bieliki 30a, 98-338 Sulmierzyce</t>
  </si>
  <si>
    <t xml:space="preserve">Budynek z płyt betonowych, dach przykryty blachą trapezową, więźba drewniana</t>
  </si>
  <si>
    <t xml:space="preserve">Budynek świetlicy wiejskiej z/s Bieliki 30a, 98-338 Sulmierzyce (w 2023 r. rozbiórka istniejących zadaszeń i budowa nowych zadaszeń nad wejściami głównymi i bocznym  do świetlicy wiejskiej )</t>
  </si>
  <si>
    <t xml:space="preserve">budynek w konstrukcji tradycyjnej, ściany murowane, z cegły pełnej na zaprawie cementowo-wapiennej, ; 1 kondygnacja; w 2014 roku wykonano termomodernizację budynku, stropodach, pokrycie styropapą</t>
  </si>
  <si>
    <t xml:space="preserve">lata 60-te</t>
  </si>
  <si>
    <t xml:space="preserve">W 2023 r. wykonano:
- rozbiórkę istniejących schodów zewnętrznych wraz z zadaszeniem znajdujących się na elewacji wschodniej budynku;
- budowę nowych schodów z pochylnią dla niepełnosprawnych przed wejściem głównym do budynku na elewacji wschodniej oraz montaż drewnianego zadaszenia z pokryciem z gontu kauczukowo – bitumicznego;
- przebudowę istniejących schodów zewnętrznych przed wejściem do budynku na elewacji zachodniej oraz montaż drewnianego zadaszenia z pokryciem z gontu kauczukowo – bitumicznego;
- wykonano nowe obróbki blacharskie wraz z orynnowaniem;
- wykonano poręcze, balustrady i barierki dla schodów i pochylni;
- wymieniono drzwi zewnętrzne przy wejściu głównym i bocznym wraz z obróbka.</t>
  </si>
  <si>
    <t xml:space="preserve">Budynek stacji wodociągowej - Hydrofonia z/s Dąbrówka 18a, 98-338 Sulmierzyce - Przebudowano budynek Hydrofornii wraz z montażem nowych urządzeń, instalacją wodociągową,kanalizacyjną, sanitarną;Technologia stacji: budynek wyposażono w zestaw aeracji AIC 1000, rozdzielnię pneumatyczną typ RP IC, sprężarkę tłokową KCT ze zbiornikiem 250l, zestaw filtracyjny FIC/120/5125 odżelazianie i odman-ganianie, zestaw dmuchawy, zestaw pompy płucznej, zestaw hydroforowy, dozownik podchlorynu sodu, pompę zalewającą wraz ze zbiornikiem polimerobetonowym, przepływomierz, osuszacz powietrza, rozdzielnię technologiczną, wizualizację urządzeń, układy sygnalizacji poziomu – sondy hydrostatyczne;</t>
  </si>
  <si>
    <t xml:space="preserve">budynek murowany, dach kryty blachodachówką</t>
  </si>
  <si>
    <t xml:space="preserve">W 2022 roku wykonano przebudowę budynku - W ramach inwestycji wykonano następujące roboty:
- wykonano wylewkę cementową gr. 6 cm na folii PE 0,5 i ułożenie posadzek z gresu antypoślizgowego
- zamontowano nadproża otworów drzwi wejściowych w celu zwiększenia wysokości skrzydeł drzwiowych
- wymieniono stolarkę okienną i drzwiową 
- wykonano wewnątrz budynku roboty malarskie
- rozebrano pokrycie dachu, rynny dachowe i rury spustowe
- zamontowano na stropodachu płyty warstwowe z rdzeniem z pianki PIR
- wykonano obróbki blacharskie, zamontowano rynny dachowe i rury spustowe
- naprawiono tynki zewnętrzne i wymalowano elewację farbą fasadową sylikatową
- wykonano wejście do budynku i opaski wokół budynku z kostki betonowej
</t>
  </si>
  <si>
    <t xml:space="preserve">budynek po przebudowie w 2022 roku</t>
  </si>
  <si>
    <t xml:space="preserve">Budynek gospodarczy przy Hydrofornii z/s Dąbrówka 18a, 98-338 Sulmierzyce - przebudowany w 2022 roku;Powierzchnia po przebudowie:
- powierzchnia zabudowy: 22,27 m2 
- powierzchnia użytkowa: 16,89 m2
- kubatura: 37,2 m3 </t>
  </si>
  <si>
    <t xml:space="preserve">W 2022 roku wykoanon przebudowę budynku:- wykonano wylewkę cementową gr. 6 cm na folii PE 0,5 i ułożenie posadzek z gresu antypoślizgowego
- zamontowano nadproża otworów drzwi wejściowych w celu zwiększenia wysokości skrzydeł drzwiowych
- wymieniono stolarkę okienną i drzwiową 
- wykonano wewnątrz budynku roboty malarskie
- rozebrano pokrycie dachu, rynny dachowe i rury spustowe
- zamontowano na stropodachu płyty warstwowe z rdzeniem z pianki PIR
- wykonano obróbki blacharskie, zamontowano rynny dachowe i rury spustowe
- naprawiono tynki zewnętrzne i wymalowano elewację farbą fasadową sylikatową
- wykonano wejście do budynku i opaski wokół budynku z kostki betonowej</t>
  </si>
  <si>
    <t xml:space="preserve">budynek po przebudowie w 2022 r.</t>
  </si>
  <si>
    <t xml:space="preserve">Budynek mieszkalny z/s Kuźnica 43, 98-338 Sulmierzyce z kotłem gazowym i inst.gazową(po termomodernizacji w 2021r.)</t>
  </si>
  <si>
    <t xml:space="preserve">1 kondygnacja; ściany z pustaków cementowo-piaskowych; w dobudowie pustaki licowane od wewnątrz cegłą ceramiczną dziurawką; stropy drewniane belkowe;  , więźba dachu drewniana 2-spadowa, pokrycie dachu - blachodachówka</t>
  </si>
  <si>
    <t xml:space="preserve">Budynek po termomodernizacji i wymianie pkryvia dachowego na blachodachówkę, PONADTO WYKONANO: -ocieplono ściany powyżej i poniżej gruntu, strop pod nieogrzewanym strychem wraz z wymianą konstrukcji dachu i pokrycia (nowa więźba dachowa, nowe pokrycie dachu z blachodachówki, nowa instalacja odgromowa, nowe rynny i rury spustowe),
	wymieniono drzwi zewnętrzne,
	zmodernizowano źródła ciepła ( demontaż istniejących kotłów), armaturę, instalację grzewczą z grzejnikami,
	zamontowano podziemne zbiorniki na gaz, wykonano nowe przyłącza,
	zamontowano nowy kocioł, instalację gazową, grzewczą, spalinową oraz układ wentylacyjny,
	zmodernizowano instalację centralnego ogrzewania i ciepłej wody użytkowej.</t>
  </si>
  <si>
    <t xml:space="preserve">Budynek gospodarczy przy budynku mieszkalnym z/s Kuźnica 43, 98-338 Sulmierzyce</t>
  </si>
  <si>
    <t xml:space="preserve">murowany, niepodpiwniczony, parterowy; dach konstrukcji drewnianej kryty papą,</t>
  </si>
  <si>
    <t xml:space="preserve">Budynkek świetlicy wiejskiej w Kuźnicy, 98-338 Sulmierzyce</t>
  </si>
  <si>
    <t xml:space="preserve">Budynek murowany jednokondygnacyjny, dach kryty blachodachówką. Więźba dachowa: drewniana, Budynek po przebudowie i termomodernizacji w 2019 roku</t>
  </si>
  <si>
    <t xml:space="preserve">Budynek po przebudowie i termomiodernizacji w 2019 roku</t>
  </si>
  <si>
    <t xml:space="preserve">Budynek mieszkalny oraz budynek świetlicy z/s Eligiów 17, 98-338 Sulmierzycez kotłem gazowym i inst.gazową(po termomodernizacji w 2021r.)</t>
  </si>
  <si>
    <t xml:space="preserve">2 kondygnacje; ławy fundamentowe żelbetowe; ściany zewnętrzne, wewnętrzne, działowe i kominy z cegły pełnej; więźba dachowa drrewniana; pokrycie dachu blachodachówką</t>
  </si>
  <si>
    <t xml:space="preserve">Budynek po termomodernizacji i wymianie pokrycia dachu na blachodachówkę w 2021 roku, ponadto wykonano: 	ocieplono ściany powyżej i poniżej gruntu, strop pod nieogrzewanym strychem,
	wymieniono orynnowanie, rury spustowe oraz podbitkę dachową,
	wykonano nową instalację odgromową,
	wymieniono drzwi zewnętrzne,
	zmodernizowano źródła ciepła (demontaż istniejących kotłów), armaturę, instalację grzewczą z grzejnikami, 
	zamontowano podziemne zbiorniki na gaz, wykonano nowe przyłącza, zamontowano nowy kocioł, instalację gazową, grzewczą, spalinową oraz układ wentylacyjny,
	zmodernizowano instalację centralnego ogrzewania i ciepłej wody użytkowej.</t>
  </si>
  <si>
    <t xml:space="preserve">Budynek gospodarczy z/s Eligiów 17, 98-338 Sulmierzyce</t>
  </si>
  <si>
    <t xml:space="preserve">murowany, niepodpiwniczony; dach konstrukcji drewnianej kryty blachodachówką</t>
  </si>
  <si>
    <t xml:space="preserve">około 1996</t>
  </si>
  <si>
    <t xml:space="preserve">Budynek świetlicy wiejskiej wraz z ogrodzeniem z/s  Piekary, 98-338 Sulmierzyce</t>
  </si>
  <si>
    <t xml:space="preserve">Budynek został wybudowany w latach 1947-1948.           W 2014 r. została wykonana przebudowa i termodernizacja budynku. Jest to budynek jednokondygnacyjny, w konstrukcji tradycyjnej , dach kryty blachą, więźba dachowa drewniana</t>
  </si>
  <si>
    <t xml:space="preserve">nie - w 2014 roku wykonano przebudowę i termomodernizację budynku</t>
  </si>
  <si>
    <t xml:space="preserve">Budynek swietlicy wiejskiej wraz z ogrodzeniem z/s Ostrołęka 27a, 98-338 Sulmierzyce</t>
  </si>
  <si>
    <t xml:space="preserve">Budynek został wzniesiony prawdopodobnie w latach 1913-1915 . W 2017 r. budynek został przebudowany i wykonano termomodernizację, Konstrukcja dachu dwuspadowa drewniana pokryta blachodachówką. Budynek murowany w konstrukcji tradycyjnej: ściany murowane z pustaków żużlobetonowych, posadowienie na ławach fundamentowych betonowych.</t>
  </si>
  <si>
    <t xml:space="preserve">W 2017 r. budynek został przebudowany i wykonano termomodernizację</t>
  </si>
  <si>
    <t xml:space="preserve">Budynek świetlicy wiejskiej z/s Chorzenice, 98-338 Sulmierzyce</t>
  </si>
  <si>
    <t xml:space="preserve">Budynek posadowiony na ławach fundamentowych betonowych, ściany konstrukcyjne murowane z pustaków ceramicznych na zaprawie cementowo-wapiennej, a ściany działowe w systemie suchej zabudowy z płyty kartonowo gipsowej. Pokrycie dachu z blachówki szarej, więźba dachowa drewniana</t>
  </si>
  <si>
    <t xml:space="preserve">przypuszczalny rok budowy 1959/1979, w 2014 r. - wykonana przebudowa i termomodernizacja budynku</t>
  </si>
  <si>
    <t xml:space="preserve">2014 r. - wykonana przebudowa i termomodernizacja budynku</t>
  </si>
  <si>
    <t xml:space="preserve">Budynek Leśniczówki w miejscowości Dygudaj</t>
  </si>
  <si>
    <t xml:space="preserve">Budynek Leśniczówki – budynek trzykondygnacyjny wykonany w technologii murowanej, pokrycie dachowe: gont drewniany, stolarka okienna PCV., więźba dachowa drewniana.Budynek po termomodernizacji wykonanej w 2019 roku.</t>
  </si>
  <si>
    <t xml:space="preserve">brak danych, w 2019 r. wykonana została termomodernizacja budynku</t>
  </si>
  <si>
    <t xml:space="preserve">budynek po termomodernizacji w 2019 r.</t>
  </si>
  <si>
    <t xml:space="preserve">Fontanna w parku Pl. Kościuszki </t>
  </si>
  <si>
    <t xml:space="preserve">Wyposażenie deptaka Pl. G.Turskiego (stoajki na rowery, ławki z oparciem, kosze na śmieci, kule do gry w bule)</t>
  </si>
  <si>
    <t xml:space="preserve">Wyposażenie - park przy Placu Kościuszki</t>
  </si>
  <si>
    <t xml:space="preserve">Strefa aktywnego wypoczynku w Ostrołęce (urządzenia do ćwiczeń, kosze na śmieci, stojaki na rowery itp.)</t>
  </si>
  <si>
    <t xml:space="preserve">Strefa aktywnego wypoczynku w Eligiowie (urządzenia do ćwiczeń, kosze na śmieci, stojaki na rowery itp.)</t>
  </si>
  <si>
    <t xml:space="preserve">Pomnik Anastazego Turskiego - park ul. Słoneczna</t>
  </si>
  <si>
    <t xml:space="preserve">Ogrodzenie Park ul. Słoneczna</t>
  </si>
  <si>
    <t xml:space="preserve">Wyposażenie - park ul. Słoneczna (scena przenośna wraz z okablowaniem)</t>
  </si>
  <si>
    <t xml:space="preserve">Wyposażenie park ul. Słoneczna</t>
  </si>
  <si>
    <t xml:space="preserve">Wyposażenie - zbiornik wodny w m. Dygudaj (ławki, kosze, stoliki itp.)</t>
  </si>
  <si>
    <t xml:space="preserve">Teren wokół budynku Leśniczówki - park linowy</t>
  </si>
  <si>
    <t xml:space="preserve">Teren wokół budynku Leśniczówki (wiata drewniana, platforma widokowa)</t>
  </si>
  <si>
    <t xml:space="preserve">Wyposażenie - teren wokół Leśniczówki (ławki, kosze, kocioł turystyczny, stoliki itp..)</t>
  </si>
  <si>
    <t xml:space="preserve">Platforma dźwigowa - budynek Leśniczówki</t>
  </si>
  <si>
    <t xml:space="preserve">Ogrodzenie boiska sportowego w Sulmierzycach ul. Strażacka</t>
  </si>
  <si>
    <t xml:space="preserve">Kompleks sportowy "Moje Boisko - Orlik 2012" w Sulmierzycach</t>
  </si>
  <si>
    <t xml:space="preserve">Szkolny plac zabaw "Radosna Szkoła" w Bogumiłowicach zaprojektowany i wybudowany w ramach rządowego programu „Radosna Szkoła”</t>
  </si>
  <si>
    <t xml:space="preserve">Szkolny plac zabaw „Radosna Szkoła” w Dworszowicach Pakoszowych zaprojektowany i wybudowany w ramach rządowego programu „Radosna Szkoła”</t>
  </si>
  <si>
    <t xml:space="preserve">Ogrodzenie wokół boiska sportowego w m. Dworszowice Pakoszowe</t>
  </si>
  <si>
    <t xml:space="preserve">Maszt stalowy przy budynku OSP Sulmierzyce </t>
  </si>
  <si>
    <t xml:space="preserve">Gabloty wolnostojące - szt. 24</t>
  </si>
  <si>
    <t xml:space="preserve">Witacz informacyjny – znajduje się na rogu skrzyżowanie ul. Ogrodowej z ul. Urzędową (tablica informacyjna)</t>
  </si>
  <si>
    <t xml:space="preserve">Plac zabaw w m. Eligiów, na działce nr ew. 170</t>
  </si>
  <si>
    <t xml:space="preserve">Plac zabaw w m. Ostrołęka, dz. nr ew. 46</t>
  </si>
  <si>
    <t xml:space="preserve">Ogrodzenie pod Punkt Selektywnej Zbiórki Odpadów Komunalnych w m. Bogumiłowice</t>
  </si>
  <si>
    <t xml:space="preserve">Park w m. Chorzenice i Marcinów - ławki, kosze oraz parking rowerowy</t>
  </si>
  <si>
    <t xml:space="preserve">Park w m. Chorzenice i Marcinów (nakładka asfaltowa, chodnik, )</t>
  </si>
  <si>
    <t xml:space="preserve">Oczyszczalnia ścieków wraz z ogrodzeniem w Bogumiłowicach</t>
  </si>
  <si>
    <t xml:space="preserve">Plac zabaw w miejscowości Kodrań wraz z ogrodzeniem</t>
  </si>
  <si>
    <t xml:space="preserve">Plac zabaw przy świetlicy wiejskiej w Piekarach</t>
  </si>
  <si>
    <t xml:space="preserve">Syrena elektroniczna DSE-600S w OSP w Bogumiłowicach</t>
  </si>
  <si>
    <t xml:space="preserve">Syrena elektroniczna DSE-600S w OSP w Chorzenicach</t>
  </si>
  <si>
    <t xml:space="preserve">Altany wolnostojące o wym. 4x4 i 4x8 wraz z wyposażeniem na działce nr ewid. 393 w Chorzenicach przy świetlicy wiejskiej</t>
  </si>
  <si>
    <t xml:space="preserve">Syrena elektroniczna DSE-600S dla OSP Sulmierzyce </t>
  </si>
  <si>
    <t xml:space="preserve">Place zabaw oraz siłownie zewnętrzne usytuowane pzy świetlicy wiejskiej w Bielikach, Woli Wydrzynej, Bogumiłowice, w Sulmierzycach w parku przy  ul.Słonecznej oraz przy Szkole Podstawowej w Dworszowicach Pakoszowych</t>
  </si>
  <si>
    <t xml:space="preserve">Stacja podnoszenia ciśnienia wody w miejscowości Ostrołęka na działce nr ewid. 46</t>
  </si>
  <si>
    <t xml:space="preserve">Altana w wymiarach 400×700 wraz ze stołem i 2 szt. ławek przy świetlicy wiejskiej w miejscowości Piekary</t>
  </si>
  <si>
    <t xml:space="preserve">Urządzenia zabawowe - sprężynowce, huśtawki, piaskownica, stolik do piaskownicy, ławka wolnostojąca, karuzela, domek zabawowy</t>
  </si>
  <si>
    <t xml:space="preserve">Plac zabaw OT-0809 Zestaw ANCYMON9 – Przedszkole Sulmierzyce, ul. Południowa 16, 98-338 Sulmierzyce</t>
  </si>
  <si>
    <t xml:space="preserve">Oświetlenie uliczne na terenie Gminy Sulmierzyce - zgodnie z załącznikiem</t>
  </si>
  <si>
    <t xml:space="preserve">Sieci  wodociągowe i kanalizacyjne, studnie głębinowe, rurociągi, zbiorniki wyrównawcze itp na terenie Gminy Sulmierzyce - zgodnie z załącznikiem </t>
  </si>
  <si>
    <r>
      <rPr>
        <sz val="12"/>
        <rFont val="Times New Roman"/>
        <family val="1"/>
        <charset val="238"/>
      </rPr>
      <t xml:space="preserve">Wiaty przystankowe na terenie Gminy Sulmierzyce - szt. 28 - </t>
    </r>
    <r>
      <rPr>
        <b val="true"/>
        <sz val="12"/>
        <rFont val="Times New Roman"/>
        <family val="1"/>
        <charset val="238"/>
      </rPr>
      <t xml:space="preserve">zgodnie z załącznikiem</t>
    </r>
  </si>
  <si>
    <t xml:space="preserve">Iluminacja świąteczna - choinka usytuowana na rondzie w Sulmierzycach</t>
  </si>
  <si>
    <t xml:space="preserve">Trybuny sportowe zadaszone przy boisku sportowym w Sulmierzycach zlokalizowane na działce nr ewid. 1435/3, obręb geodezyjny Sulmierzyce</t>
  </si>
  <si>
    <t xml:space="preserve">Trybuny sportowe zadaszone  w konstrukcji stalowej pokrytej poliwęglanem. Zadaszenie w konstrukcji stalowej wspornikowe jednospadowe, jednokondygnacyjne. Pokrycie dachowe z poliwęglanu przezroczystego kanałowego. W układzie trybun cztery ciągi komunikacyjne w postaci schodów rozdzielających sektory  trybun z siedziskami. Krzesełka trybunowe zamontowane bezpośrednio do stopni betonowych. Wzdłuż krawędzi trybun – balustrady zabezpieczające.</t>
  </si>
  <si>
    <t xml:space="preserve">Kocioł na biomasę (pellet, zrębki) o mocy 105kW wraz z systemem podawania paliwa w budynku Urzędu Gminy w Sulmierzycach</t>
  </si>
  <si>
    <t xml:space="preserve">Syrena elektroniczna DSE-600S wraz ze stacją obiektową DSP 52L w OSP Dworszowice Pakoszowe</t>
  </si>
  <si>
    <t xml:space="preserve">Ogrodzenie terenu gorzelni - Park Chorzenice</t>
  </si>
  <si>
    <t xml:space="preserve">Ogrodzenie frontowe ceglane - Park Chorzenice</t>
  </si>
  <si>
    <t xml:space="preserve">Ogrodzenie od strony zachodniej - Park Chorzenice</t>
  </si>
  <si>
    <t xml:space="preserve">Zbiornik wodny wraz z kaskadą wodną - Park Chorzenice</t>
  </si>
  <si>
    <t xml:space="preserve">Schody terenowe - Park Chorzenice</t>
  </si>
  <si>
    <t xml:space="preserve">Altany drewniane dydaktyczne szt. 2 - Park Chorzenice</t>
  </si>
  <si>
    <t xml:space="preserve">Ścieżki i trakty przyrodniczo-edukacyjne - Park Chorzenice</t>
  </si>
  <si>
    <t xml:space="preserve">Trejaż drewniany - Park Chorzenice</t>
  </si>
  <si>
    <t xml:space="preserve">Siedzisko gabionowe - Park Chorzenice</t>
  </si>
  <si>
    <t xml:space="preserve">Ławki z oparciem, kosze na odpady, stojaki na rowery, donice, tabliczki przyrodniczo-edukacyjne</t>
  </si>
  <si>
    <t xml:space="preserve">Murowany budynek warsztatowy  usytuowany na działce nr ewid. 663/1 w Sulmierzycach</t>
  </si>
  <si>
    <t xml:space="preserve">Budynek  murowany, dach: blachodachówka, więźba dachowa  drewniana </t>
  </si>
  <si>
    <t xml:space="preserve">Budynek został zakupiony w roku 2021 r. - nie posiadamy inofmracji kiedy budynek został wybudowany </t>
  </si>
  <si>
    <t xml:space="preserve">Murowany budynek administracyjno-socjalny  usytuowany na działce nr ewid. 663/1 w Sulmierzycach</t>
  </si>
  <si>
    <t xml:space="preserve">Budynek murowany jednokondygnacyjny z dachem drewnianym dwuspadowym krytym blachą, tynk cienkowarstwowy mineralny.</t>
  </si>
  <si>
    <t xml:space="preserve">Budynek sali sportowej  Szkoły Podstawowej im. księcia Józefa Poniatowskiego w Sulmierzycach, ul. Szkolna 4,   98-338 Sulmierzyce</t>
  </si>
  <si>
    <t xml:space="preserve">ściany z cegły i pustaków gazobetonowych, stropy z płyt prefabrykowanych żelebetowych, kanałowych, stropodach wentylowany – płyty korytkowe na murkach ażurowych z ociepleniem na stropie</t>
  </si>
  <si>
    <t xml:space="preserve">2014 r. -termomodernizacja,II 2019 r. -remont sanitariatów, </t>
  </si>
  <si>
    <t xml:space="preserve">Budynek dydaktyczny oraz budynek  dobudowany Szkoły Podstawowej im. Księcia Józefa Poniatowskiego w Sulmierzycach ul. Szkolna 4, 98-338 Sulmierzyce</t>
  </si>
  <si>
    <t xml:space="preserve">ściany z cegły i pustaków gazobetonowych, stropy gęstożebrowe DZ-3, stropodach – strop jw. Nad I piętrem ułożony ze spadkiem; dach 1-spadowy, pokrycie papą, nad salą gimnastyczną stropodach żelbetowy wylewany. </t>
  </si>
  <si>
    <t xml:space="preserve">2014 r. -termomodernizacja, II 2018 r. - kompleksowy remont gabinetów specjalistów </t>
  </si>
  <si>
    <t xml:space="preserve">W 2025 r planowany remont tj. planowana  wymiana instalacji elektrycznej i wymiany okien w budynku szkoły</t>
  </si>
  <si>
    <t xml:space="preserve">Budynek byłej szkoły w Dworszowicach Pakoszowych, Dworszowice Pakoszowe, ul. Szkolna 4,   98-338 Sulmierzyce wraz z dwoma kotłami CO, siłownią zewnętrzną, placem zabaw</t>
  </si>
  <si>
    <t xml:space="preserve">konstrukcja murowana, stropy żelbetonowe, dach: stropodach, pokrycie – papa</t>
  </si>
  <si>
    <t xml:space="preserve">Budynek gospodarczy przy budynku byłej  szkoływ Dworszowicach Pakoszowych, Dworszowice Pakoszowe , ul. Szkolna 4   98-338 Sulmierzyce</t>
  </si>
  <si>
    <t xml:space="preserve">murowany, stropodach kryty papą</t>
  </si>
  <si>
    <t xml:space="preserve">2014-termomodernizacja, VIII 2019 r. - malowanie sal, </t>
  </si>
  <si>
    <t xml:space="preserve">Plac utwardzony przy budynku byłej szkoły w Dworszowicach Pakoszowych</t>
  </si>
  <si>
    <t xml:space="preserve">Budynek gospodarczy przy Publicznym Przedszkolu w Sulmierzycach ul. Polna 1A 98-338 Sulmierzyce</t>
  </si>
  <si>
    <t xml:space="preserve">Ściany z płyt betonowych, dach kryty blachą</t>
  </si>
  <si>
    <t xml:space="preserve">Budynek pasywny Publicznego Przedszkola w Sulmierzycach ul. Polna 1A 98-338 Sulmierzyce - budynek pasywny wraz z infrastrukturą techniczną i komunikacyjną, w tym: kanalizacja sanitarna, kanalizacja deszczowa, wlz energetyczny, oświetlenie terenu, droga wewnętrzna, chodniki, miejsca postojowe, place zabaw, ogrodzenie, instalacja pompy ciepła (pompy współpracują z ogrzewaniem podłogowym), klimakonwektory, instalacja fotowoltaiczna. Ponadto, budynek wyposażony jest w instalację sygnalizacji włamania i napadu oraz instalację monitoringu CCTV</t>
  </si>
  <si>
    <t xml:space="preserve">Ściany z bloczków  betonu komórkowego ocieplone styropianem. Strop z płyty OSB izolowany wełną, dach z wiązarów deskowych pokryty blachą. W skrzydle wschodnim i zachodnim stropodach żelbetowy pokryty styropapą. </t>
  </si>
  <si>
    <t xml:space="preserve">Budynek szkolny Zespołu Szkolno-Przedszkolnego w Bogumiłowicach, Bogumiłowice 85, 98-338 Sulmierzyce</t>
  </si>
  <si>
    <t xml:space="preserve">ściany z cegły; dach kryty blachą trapezową na konstrukcji drewnianej oraz na sali konstrukcji metalowej (kratownica)</t>
  </si>
  <si>
    <t xml:space="preserve">Budynek gospodarczy przy Zespole Szkolno-Przedszkolnym w Bogumiłowicach, Bogumiłowice 85, 98-338 Sulmierzyce</t>
  </si>
  <si>
    <t xml:space="preserve">Murowany, strop żelbetonowy;dach drewniany kryty eternitem/ </t>
  </si>
  <si>
    <t xml:space="preserve">Budynek wolnostojący przy Zespole Szkolno-Przedszkolnym w Bogumiłowicach, Bogumiłowice 85, 98-338 Sulmierzyce</t>
  </si>
  <si>
    <t xml:space="preserve">ściany z płyt betonowych ocieplony styropianem, strop z płyt OSB, dach kryty blachą/ </t>
  </si>
  <si>
    <t xml:space="preserve">VI 2015 r. - kompleksowy remont</t>
  </si>
  <si>
    <t xml:space="preserve">Platforma dla osób niepełnosprawnych przy budynków Urzędu Gminy w Sulmierzycach</t>
  </si>
  <si>
    <t xml:space="preserve">Kocioł gazowy w budynku OSP Sulmierzyce z instalacją zbiornika na gaz</t>
  </si>
  <si>
    <t xml:space="preserve">Strzelnica sportowa z ogrzewaniem gazowym, klimatyzacją, monitoringiem, torem aktywności fizycznej, altaną,, placem zabaw - zabawka Zamek, parkingiem, oświetleniem, nawierzchnia z kostki betonowej  z/s ul. Targowa 2, 98-338 Sulmierzyce</t>
  </si>
  <si>
    <t xml:space="preserve">Ławy fundamentowe, żelbetowe monolityczne; stropy wykonane w formie płyty żelbetowej monolitycznej; ściany zewnętrzne -  część strzelnicy ściany murowane z bloczków betonowych, w pozostałych częściach bloczki gazobetonowe; ściany wewnętrzne - ściany wydzielające halę strzelań murowane z bloczków betonowych, magazyn broni wydzielony ścianami pełnymi zelbetowymi monolitycznymi, ściany wewnętrzne konstrukcyjne zaplecza biurowego z bloczków gazobetonowych, ściany działowe murowane na zaprawie cienkowarstwowej bloczków silikatowych; dach hali strzelań oraz biurowo-administracyjnej - stropodach o tradycyjnym układzie warstw, pokrycie z papy bitumicznej w układzie dwuwarstwowym; dach części garażowej wykonany z dźwigarów deskowych z pokryciem z papy bitumicznej na pełnym deskowaniu.</t>
  </si>
  <si>
    <t xml:space="preserve">Świetlica wiejska w miejscowości Kodrań</t>
  </si>
  <si>
    <t xml:space="preserve">Budynek jednokondygnacyjny, kryty blachodachówką, dach konstrukcji drewnianej dwuspadowy.Budynek murowany w konstrukcji tradycyjnej. Sciany murowane z pustaków ceramicznych, posadowienie na ławach fundamentowych żelbetowych</t>
  </si>
  <si>
    <r>
      <rPr>
        <sz val="9"/>
        <rFont val="Times New Roman"/>
        <family val="1"/>
        <charset val="238"/>
      </rPr>
      <t xml:space="preserve">Zbiorniki na olej napędowy SIBUSO V5000 – 2 szt. – o pojemności 5000L- usytuowane w Sulmierzycach</t>
    </r>
    <r>
      <rPr>
        <b val="true"/>
        <sz val="9"/>
        <rFont val="Times New Roman"/>
        <family val="1"/>
        <charset val="238"/>
      </rPr>
      <t xml:space="preserve"> </t>
    </r>
    <r>
      <rPr>
        <sz val="9"/>
        <color rgb="FF000000"/>
        <rFont val="Times New Roman"/>
        <family val="1"/>
        <charset val="238"/>
      </rPr>
      <t xml:space="preserve">ul. Strażacka 8A</t>
    </r>
  </si>
  <si>
    <t xml:space="preserve">Automat czyszczący RUBY 55B wraz z osprzętem w strzelnicy sportowej w Sulmierzycach</t>
  </si>
  <si>
    <t xml:space="preserve">Budynek gospodarczy przy świetlicy wiejskiej w Bogumiłowicach (budynek z płyt betonowych, pokrycie dachu – blacha)</t>
  </si>
  <si>
    <t xml:space="preserve">budynek z płyt betonowych, pokrycie dachu - blacha</t>
  </si>
  <si>
    <t xml:space="preserve">Budynek gospodarczy przy świetlicy wiejskiej w Dworszowicach Pakoszowych. (budynek z płyt betonowych, pokrycie dachu – blacha)</t>
  </si>
  <si>
    <r>
      <rPr>
        <sz val="9"/>
        <rFont val="Times New Roman"/>
        <family val="1"/>
        <charset val="238"/>
      </rPr>
      <t xml:space="preserve">BIEGNĄCY RENIFER; 3D; Długość: 2 m; Szerokość: 0,7 m; Wysokość: 1,9 m; Ilość LED: 880; Masa netto: 16kg; Moc: 22W; - </t>
    </r>
    <r>
      <rPr>
        <b val="true"/>
        <sz val="9"/>
        <rFont val="Times New Roman"/>
        <family val="1"/>
        <charset val="238"/>
      </rPr>
      <t xml:space="preserve">dekoracja świąteczna</t>
    </r>
    <r>
      <rPr>
        <sz val="9"/>
        <rFont val="Times New Roman"/>
        <family val="1"/>
        <charset val="238"/>
      </rPr>
      <t xml:space="preserve"> – </t>
    </r>
    <r>
      <rPr>
        <b val="true"/>
        <sz val="9"/>
        <rFont val="Times New Roman"/>
        <family val="1"/>
        <charset val="238"/>
      </rPr>
      <t xml:space="preserve">2 szt. – zlokalizowane w Sulmierzycach ul. Słoneczna - park</t>
    </r>
  </si>
  <si>
    <t xml:space="preserve">SANIE; 3D; Długość: 2,55 m; Szerokość: 1,4 m;Wysokość: 1,75 m; Ilość LED: 1580; Masa netto: 95kg; Moc: 57W ; dekoracja świąteczna 1 szt. - zlokalizowanaw Sulmierzycach ul. Słoneczna - park</t>
  </si>
  <si>
    <t xml:space="preserve">Budynek zlokalizowany na działce nr ewid. 1583/1 w Sulmierzycach, ul. Urzędowa 1 , Budynek dwukondygnacyjny, murowany. Fundamenty budynku betonowe, ściany nośne gr. 38 cm, strop żelbetowy z elementami prefabrykowanymi, dach trójspadowy pokryty papą, schody żelbetowe monolityczne;Budynek częściowo podpiwniczony – kotłownia i skład opału. Powierzchnia użytkowa 160,90 m2.Budynek po przeprowadzonym częściowym remoncie na poziomie parteru oraz na zewnątrz. Z zewnątrz otynkowany i pomalowany, stolarka okienna z PCV (dodatkowo zamontowane rolety antywłamaniowe), stolarka drzwiowa: częściowo z PCV, częściowo typowa płycinowa. Drzwi zewnętrzne oraz część drzwi wewnętrznych – wyposażona w kraty ochronne. Budynek wposażony w instalacje: elektryczną, wod-kan., centralnego ogrzewania, alarmową, telefoniczną i klimatyzacji. Wokół budynku wykonana opaska z kostki brukowej, teren działki nieogrodzony, częściowo utwardzony o nawierzchni betonowej.</t>
  </si>
  <si>
    <t xml:space="preserve">Budynek dwukondygnacyjny, murowany,fundamenty budynku betonowe, ściany nośne gr. 38 cm, strop żelbetowy z elementami prefabrykowanymi, dach trójspadowy pokryty papą, schody żelbetowe monolityczne;Budynek częściowo podpiwniczony – kotłownia i skład opału. </t>
  </si>
  <si>
    <t xml:space="preserve">Budynek stacji wodociągowej zlokalizowany na działce nr ewid. 283/3 w miejscowości Piekary;parterowy, niepodpiwniczony, w konstrukcji stalowej. Dach jednospadowy zwieńczony stalową attyką. Elewacja budynku wykonana ze stalowych płyt warstwowych w kolorze białym. Dane ogólne obiektu; *pow. zabudowy: 59,22 m2
*pow. użytkowa: 55,43 m2 
*kubatura: 276,20 m3
Zestawienie powierzchni użytkowej dla pomieszczeń w ww. budynku:
*hala technologiczna: 47,34 m2
*pom. elektryczne: 2,89 m2 
*WC: 2,13 m2 
*Chlorownia: 2,86 m2 </t>
  </si>
  <si>
    <t xml:space="preserve">Budynek parterowy, niepodpiwniczony, w konstrukcji stalowej. Dach jednospadowy zwieńczony stalową attyką. Elewacja budynku wykonana ze stalowych płyt warstwowych w kolorze białym</t>
  </si>
  <si>
    <t xml:space="preserve">Ogrodzenie terenu stacji wodociągowej w Piekarach;ogrodzenie systemowe z paneli ogrodzeniowych przemysłowych z bramą 
o szerokości 5 m. Całkowita długość ogrodzenia obiektu: 208,5 m. </t>
  </si>
  <si>
    <r>
      <rPr>
        <sz val="9"/>
        <rFont val="Times New Roman"/>
        <family val="1"/>
        <charset val="238"/>
      </rPr>
      <t xml:space="preserve">Nawierzchnia z kostki betonowej o powierzchni 306,90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– teren stacji wodociągowej w Piekarach</t>
    </r>
  </si>
  <si>
    <r>
      <rPr>
        <sz val="9"/>
        <rFont val="Times New Roman"/>
        <family val="1"/>
        <charset val="238"/>
      </rPr>
      <t xml:space="preserve">Zbiorniki na wodę pitną – 3 szt. po 200 m</t>
    </r>
    <r>
      <rPr>
        <vertAlign val="superscript"/>
        <sz val="9"/>
        <rFont val="Times New Roman"/>
        <family val="1"/>
        <charset val="238"/>
      </rPr>
      <t xml:space="preserve">3 </t>
    </r>
    <r>
      <rPr>
        <sz val="9"/>
        <rFont val="Times New Roman"/>
        <family val="1"/>
        <charset val="238"/>
      </rPr>
      <t xml:space="preserve">;zbiorniki stalowe, naziemne każdy 
o pojemności 200 m3 zlokalizowane obok budynku stacji wodociągowej, zbiorniki posadowiona na fundamencie żelbetowym</t>
    </r>
  </si>
  <si>
    <t xml:space="preserve">Agregat prądotwórczy przewoźny w wyciszonej obudowie o mocy ciągłej 240 kVA wyposażony dodatkowo w dwa 3-faz. gniazda 63A, na podwoziu z homologacją.</t>
  </si>
  <si>
    <r>
      <rPr>
        <sz val="9"/>
        <rFont val="Times New Roman"/>
        <family val="1"/>
        <charset val="238"/>
      </rPr>
      <t xml:space="preserve">Utwardzenie terenu hydrofornii w m. Dąbrówka nawierzchnią z kostki betonowej – powierzchnia: 807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</t>
    </r>
  </si>
  <si>
    <t xml:space="preserve">Altany przy świetlicy wiejskiej w miejscowości Ostrołęka (3szt.).</t>
  </si>
  <si>
    <t xml:space="preserve">Agregat prądotwórczy typu ZGI-100DAS, nr fabryczny: 1908334 zakupiony z przeznaczeniem do zasilania budynku Urzędu Gminy.</t>
  </si>
  <si>
    <t xml:space="preserve">Waga platformowa KPZ 2SC do 3000 kg 1500x1500mm</t>
  </si>
  <si>
    <t xml:space="preserve">Waga samochodowa wraz z drukarką termiczną PICCO</t>
  </si>
  <si>
    <t xml:space="preserve">Instalacja fotowoltaiczna o mocy 30kWp – na gruncie na terenie Strzelnicy sportowej w Sulmierzycach na działce nr ewid. 1440/1</t>
  </si>
  <si>
    <t xml:space="preserve">Maszt flagowy – budynek Szkoły Podstawowej w Sulmierzycach</t>
  </si>
  <si>
    <t xml:space="preserve">Kompresor MCH6/EM wraz z osprzętem – Strzelnica sportowa w Sulmierzycach</t>
  </si>
  <si>
    <t xml:space="preserve">Muzyczny plac zabaw w Chorzenicach</t>
  </si>
  <si>
    <r>
      <rPr>
        <sz val="10"/>
        <rFont val="Times New Roman"/>
        <family val="1"/>
        <charset val="238"/>
      </rPr>
      <t xml:space="preserve">Budynek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żłobka w technologii pasywnej w miejscowości Sulmierzyce zawiera cztery sale żłobka, kuchnię cateringową, pomieszczenia administracyjne, szatnię, pomieszczenia sanitarne, techniczne i pomocnicze dla funkcji podstawowej (powierzchnia zabudowy: 713,52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pow. użytkowa 602,03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pow. całkowita: 713,52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kubatura 3820 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, budynek żłobka jest obiektem wolnostojącym, jednokondygnacyjnym, niepodpiwniczonym; ściany budynku murowane ocieplone styropianem – tynk na siatce z wł. szklanego, dach pokryty blachą na rąbek w kolorze grafitowym) wraz z wewnętrzną instalacją wod.kan., wentylacją mechaniczną, c.o., instalacją elektryczną, niskoprądową;</t>
    </r>
  </si>
  <si>
    <t xml:space="preserve">Budynek murowany.Dach czterospadowy- konstrukcja
 drewniana, pokryta 
blachodachówką
Strop wykonany jako prefabrykowany z płyt kanałowych. Ściany wykonane z pustaków ceramicznych lub bloczków z autoklawizowanego betonu komórkowego.</t>
  </si>
  <si>
    <t xml:space="preserve">2022 rok</t>
  </si>
  <si>
    <t xml:space="preserve">Pompa ciepła (Żłobek Sulmierzyce)</t>
  </si>
  <si>
    <t xml:space="preserve">Ogrodzenie (Żłobek Sulmierzyce)</t>
  </si>
  <si>
    <t xml:space="preserve">Instalacja fotowoltaiczna zamontowana na dachu budynku Żłobka w Sulmierzycach</t>
  </si>
  <si>
    <t xml:space="preserve">Zewnętrzne oświetlenie terenu Żłobka w Sulmierzycach</t>
  </si>
  <si>
    <r>
      <rPr>
        <sz val="10"/>
        <rFont val="Times New Roman"/>
        <family val="1"/>
        <charset val="238"/>
      </rPr>
      <t xml:space="preserve">Teren utwardzony: droga wewnętrzna, chodniki, 27 miejsca postojowe o łącznej powierzchni 676,76 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– teren Żłobka w Sulmierzycach</t>
    </r>
  </si>
  <si>
    <t xml:space="preserve">Plac zabaw usytuowany na działce nr ewid. 1226/1 w Sulmierzycach ul.Polna 1 A</t>
  </si>
  <si>
    <t xml:space="preserve">Budynek kuchni żłobka - wraz z elektryczną wewnętrzną linią zasilającą, przyłączem kanalizacyjnym, kanalizacyjną instalacją odbiorczą z separatorem, przyłączem wodociągowym z hydrantem nadziemnym, kanalizacją deszczową, instalacją zbiornikową na gaz płynny ze zbiornikiem podziemnym na gaz płynny o poj. 6400 L, wyposażeniem, zlokalizowany na działce nr ewid. 1226/1 przy ul. Polnej 1B w Sulmierzycach. Dane budynku kuchni żłobka:
- pow. zabudowy 245,50 m2 
- pow. użytkowa 202,36 m2 
- powierzchnia całkowita 296,63 m2
- kubatura 1178,66 m3 
- wysokość budynku (do kalenicy) 6,65 m
- liczba kondygnacji nadziemnych: 1
- liczba kondygnacji podziemnych brak</t>
  </si>
  <si>
    <t xml:space="preserve">Budynek murowany w konstrukcji tradycyjnej
ściany murowane z pustaków ceramicznych, dach czterospadowyvw konstrukcji drewnianej , konstrukcja dachu płatwiowo- kleszczowa, posadowienie w  ławach fundamentowych żelbetonowych</t>
  </si>
  <si>
    <t xml:space="preserve">Instalacja CO i instalacja gazu wraz z kotłem grzewczym o mocy 35,9kw</t>
  </si>
  <si>
    <t xml:space="preserve">Ogrodzenie panelowe wysokości 1,80 m</t>
  </si>
  <si>
    <t xml:space="preserve">Miejsca postojowe z kostki betonowej o powierzchni 130,50 m2</t>
  </si>
  <si>
    <t xml:space="preserve">Utwardzenie  na działce z kostki betonowej o powierzchni 444,50m2</t>
  </si>
  <si>
    <t xml:space="preserve">ŚT : Maszyna do podłóg</t>
  </si>
  <si>
    <t xml:space="preserve">ŚT : Traktorek ogrodowy STIGA</t>
  </si>
  <si>
    <t xml:space="preserve">Altana przy świetlixy wiejskiej w miejscowości Eligiów</t>
  </si>
  <si>
    <t xml:space="preserve">Automat myjący TT 1840G - Urząd Gminy </t>
  </si>
  <si>
    <r>
      <rPr>
        <sz val="10"/>
        <rFont val="Times New Roman"/>
        <family val="1"/>
        <charset val="238"/>
      </rPr>
      <t xml:space="preserve">Kotły na gaz pellet, zgazowujące drewno oraz pompy ciepła –</t>
    </r>
    <r>
      <rPr>
        <b val="true"/>
        <sz val="10"/>
        <rFont val="Times New Roman"/>
        <family val="1"/>
        <charset val="238"/>
      </rPr>
      <t xml:space="preserve"> szt. 103 szt. </t>
    </r>
    <r>
      <rPr>
        <sz val="10"/>
        <rFont val="Times New Roman"/>
        <family val="1"/>
        <charset val="238"/>
      </rPr>
      <t xml:space="preserve">zlokalizowane na terenie gminy Sulmierzyce - oddane mieszkańcom w umowy użyczenia</t>
    </r>
  </si>
  <si>
    <t xml:space="preserve">Choinka stożkowa - iluminacja świąteczna</t>
  </si>
  <si>
    <t xml:space="preserve">Instalacja fotowoltaiczna o mocy 30kWp usytuowana na gruncie na działce nr ewid. 1434/1 w miejscowości Sulmierzyce zasilająca oczyszczalnię w Sulmierzycach.</t>
  </si>
  <si>
    <t xml:space="preserve">Budynek kotłowni wraz  z instalacja gazową i 2 kotłami gazowymi zlokalizowany w miejscowości Bogumiłowice przy budynku Zespołu Szkolno - Przedszkolnego w Bogumiłowicach.</t>
  </si>
  <si>
    <t xml:space="preserve">Ilość kondygnacji 1, budynek niepodpiwniczony, wolnostojący, jednobryłowy,  ławy i stopy fundamentowe żelbetowe, pokrycie dachu: papa , materiał: pustak cermiczny gr. 24 cm</t>
  </si>
  <si>
    <t xml:space="preserve">Budynek kotłowni wraz  z instalacja gazową i 2 kotłami gazowymi zlokalizowany w miejscowości Sulmierzyce przy budynku Szkoły Podstawowej w Sulmierzycach</t>
  </si>
  <si>
    <t xml:space="preserve">Ilość kondygnacji 1,budyenk niepodpiwniczony, wolnosotjący, jednobryłowy,  ławy i stopy fundamentowe żelbetowe, pokrycie dachu: papa , materiał: pustak ceramiczny gr. 24cm</t>
  </si>
  <si>
    <r>
      <rPr>
        <sz val="9"/>
        <rFont val="Calibri"/>
        <family val="2"/>
        <charset val="238"/>
      </rPr>
      <t xml:space="preserve">Przychodnia Samodzielnego Publicznego Gminnego Ośrodka Zdrowia w Sulmierzycach wraz z elektryczna wewnętrzną linią zasilającą, instalacją kanalizacji sanitarnej, przyłączem wodociągowym i hydrantem, zewnętrzną instalacją wodociągową, instalacją kanalizacji deszczowej, siecią kanalizacji deszczowej, zewnętrzną instalacją CO, kotłem gazowym, zewnętrzną instalacją C.W.U. z cyrkulacją, zewnętrzną instalacją grzewczą zasilającą nagrzewnice, utwardzeniem terenu – chodnik z kostki brukowej (miejsca postojowe, pochylnie i opaska wokół budynku – 166,20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 oraz barierki stalowe przy pochylni oraz schodach zewnętrznych</t>
    </r>
  </si>
  <si>
    <t xml:space="preserve">Budynek jednokondygnacyjny, niepodpiwniczony, w technologii tradycyjnej, przylegający na fragmencie do istniejącego budynku przychodni.  Dach wielospadowy z więźbą drewnianą kryty blachodachówką. </t>
  </si>
  <si>
    <r>
      <rPr>
        <sz val="9"/>
        <rFont val="Calibri"/>
        <family val="2"/>
        <charset val="238"/>
      </rPr>
      <t xml:space="preserve">Utwardzeniem terenu – chodnik z kostki brukowej (miejsca postojowe, pochylnie i opaska wokół budynku przychodni Samodzielnego Publicznego Gminnego Ośrodka Zdrowia w Sulmierzycach  – 166,20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 oraz barierki stalowe przy pochylni oraz schodach zewnętrznych.</t>
    </r>
  </si>
  <si>
    <t xml:space="preserve">Instalacja fotowoltaiczna o mocy 38kWp usytuowana na gruncie na terenie hydroforni w miejscowości Dąbrówka,</t>
  </si>
  <si>
    <t xml:space="preserve">Plac parkingowy przy budynku Szkoły Podstawowej im. M. Konopnickiej w Bogumiłowicach</t>
  </si>
  <si>
    <t xml:space="preserve">Miasteczko ruchu drogowego w Sulmierzycach przy szkole podstawowej- Nawierzchnia asfaltowa o powierzchni 720 m2</t>
  </si>
  <si>
    <t xml:space="preserve">Miasteczko ruchu drogowego w Sulmierzycach przy szkole podstawowej - stacja naprawy rowerów</t>
  </si>
  <si>
    <t xml:space="preserve">Miasteczko ruchu drogowego w Sulmierzycach przy szkole podstawowej  - Teren utwardzony o nawierzchni z kostki betonowej o pow. 45 m2</t>
  </si>
  <si>
    <t xml:space="preserve">Miasteczko ruchu drogowego w Sulmierzycach przy szkole podstawowej - wiata rowerowa</t>
  </si>
  <si>
    <t xml:space="preserve">X</t>
  </si>
  <si>
    <t xml:space="preserve">Gmina Sulmierzyce
99-338 Sulmierzyce, ul. Urzędowa 1</t>
  </si>
  <si>
    <t xml:space="preserve">WYKAZ JEDNOSTEK PODLEGŁYCH</t>
  </si>
  <si>
    <t xml:space="preserve">OCHOTNICZA STRAZ POZARNA W CHORZENICACH, CHORZENICE 107, 98-338 SULMIERZYCE, REGON: 100162389</t>
  </si>
  <si>
    <t xml:space="preserve">OCHOTNICZA STRAZ POŻARNA W SULMIERZYCACH, UL. STRAŻACKA 7 A, 98-338 SULMIERZYCE, REGON: 590729623</t>
  </si>
  <si>
    <t xml:space="preserve">OCHOTNICZA STRAZ POŻARNA W BOGUMIŁOWICACH, BOGUMIŁOWICE 16, 98-338 SULMIERZYCE, REGON: 590439227</t>
  </si>
  <si>
    <t xml:space="preserve">OCHOTNICZA STRAZ POŻARNA W DWORSZOWICACH PAKOSZOWYCH, UL. SZKOLNA 2, DWORSZOWICE PAKOSZOWE, 98-338 SULMIERZYCE, REGON: 590769960</t>
  </si>
  <si>
    <t xml:space="preserve">SZKOŁA PODSTAWOWA W SULMIERZYCACH, UL. SZKOLNA 4, SULMIERZYCE, 98-338 SULMIERZYCE, REGON: 000273353</t>
  </si>
  <si>
    <t xml:space="preserve">ZESPOŁ SZKOLNO-PRZEDSZKOLNY W BOGUMIŁOWICACH, BOGUMIŁOWICE 85, 98-338 SULMIERZYCE, REGON: 100062950</t>
  </si>
  <si>
    <t xml:space="preserve">PUBLICZNE PRZEDSZOLE W SULMIERZYCACH, UL. POLNA 1A, SULMIERZYCE, 98-338 SULMIERZCE, REGON: 592132622</t>
  </si>
  <si>
    <t xml:space="preserve">GMINNY ŻŁOBEK "MAGICZNA KRAINA" W SULMIERZYCACH, 98-338 SULMIERZYCE,UL. SZKOLNA 5A, REGON: 522776720</t>
  </si>
  <si>
    <t xml:space="preserve">WYKAZ DRÓG GMINNYCH, ŚCIEŻEK ROWEROWYCH, CHODNIKÓW I PARKINGÓW</t>
  </si>
  <si>
    <t xml:space="preserve">drogi, chodniki,scieżki rowerowe, parkingi</t>
  </si>
  <si>
    <t xml:space="preserve">km</t>
  </si>
  <si>
    <t xml:space="preserve">drogi gminne o powierzchni asfaltowej</t>
  </si>
  <si>
    <t xml:space="preserve">powierzchnia poboczy utwierdzonych  i zatok</t>
  </si>
  <si>
    <t xml:space="preserve">powierzchnia chodników</t>
  </si>
  <si>
    <t xml:space="preserve">powierzchnia scieżek rowerowych</t>
  </si>
  <si>
    <t xml:space="preserve">drogi wewnętrzne o nawierzchni asfaltowej</t>
  </si>
  <si>
    <t xml:space="preserve">drogi wewnętrzne o nawierzchni utwardzonej i grunt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"/>
    <numFmt numFmtId="168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7.5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24.28"/>
    <col collapsed="false" customWidth="true" hidden="false" outlineLevel="0" max="4" min="4" style="0" width="36.56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31.5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</row>
    <row r="5" customFormat="false" ht="25.5" hidden="false" customHeight="true" outlineLevel="0" collapsed="false">
      <c r="A5" s="5" t="s">
        <v>6</v>
      </c>
      <c r="B5" s="5" t="s">
        <v>7</v>
      </c>
      <c r="C5" s="6" t="n">
        <v>640088.11</v>
      </c>
      <c r="D5" s="7" t="s">
        <v>8</v>
      </c>
    </row>
    <row r="6" customFormat="false" ht="37.5" hidden="false" customHeight="true" outlineLevel="0" collapsed="false">
      <c r="A6" s="5" t="s">
        <v>9</v>
      </c>
      <c r="B6" s="8" t="s">
        <v>10</v>
      </c>
      <c r="C6" s="6" t="n">
        <v>317990.95</v>
      </c>
      <c r="D6" s="7" t="s">
        <v>8</v>
      </c>
    </row>
    <row r="7" customFormat="false" ht="25.5" hidden="false" customHeight="false" outlineLevel="0" collapsed="false">
      <c r="A7" s="9" t="s">
        <v>11</v>
      </c>
      <c r="B7" s="10" t="s">
        <v>12</v>
      </c>
      <c r="C7" s="11" t="n">
        <v>601170.99</v>
      </c>
      <c r="D7" s="12" t="s">
        <v>8</v>
      </c>
    </row>
    <row r="8" customFormat="false" ht="12.75" hidden="false" customHeight="false" outlineLevel="0" collapsed="false">
      <c r="A8" s="9" t="s">
        <v>13</v>
      </c>
      <c r="B8" s="10" t="s">
        <v>14</v>
      </c>
      <c r="C8" s="11" t="n">
        <v>774132.93</v>
      </c>
      <c r="D8" s="12" t="s">
        <v>8</v>
      </c>
    </row>
    <row r="9" customFormat="false" ht="12.75" hidden="false" customHeight="false" outlineLevel="0" collapsed="false">
      <c r="A9" s="9" t="s">
        <v>15</v>
      </c>
      <c r="B9" s="9" t="s">
        <v>16</v>
      </c>
      <c r="C9" s="11" t="n">
        <v>29539.7</v>
      </c>
      <c r="D9" s="12" t="s">
        <v>8</v>
      </c>
    </row>
    <row r="10" customFormat="false" ht="38.25" hidden="false" customHeight="false" outlineLevel="0" collapsed="false">
      <c r="A10" s="9" t="s">
        <v>17</v>
      </c>
      <c r="B10" s="10" t="s">
        <v>18</v>
      </c>
      <c r="C10" s="13" t="n">
        <v>938538.83</v>
      </c>
      <c r="D10" s="12" t="s">
        <v>8</v>
      </c>
    </row>
    <row r="11" customFormat="false" ht="12.75" hidden="false" customHeight="false" outlineLevel="0" collapsed="false">
      <c r="A11" s="9" t="s">
        <v>19</v>
      </c>
      <c r="B11" s="9" t="s">
        <v>20</v>
      </c>
      <c r="C11" s="13" t="n">
        <v>38057.1</v>
      </c>
      <c r="D11" s="12" t="s">
        <v>8</v>
      </c>
    </row>
    <row r="12" customFormat="false" ht="25.5" hidden="false" customHeight="false" outlineLevel="0" collapsed="false">
      <c r="A12" s="9" t="s">
        <v>21</v>
      </c>
      <c r="B12" s="10" t="s">
        <v>22</v>
      </c>
      <c r="C12" s="13" t="n">
        <v>125878.32</v>
      </c>
      <c r="D12" s="14" t="s">
        <v>8</v>
      </c>
    </row>
    <row r="13" customFormat="false" ht="12.75" hidden="false" customHeight="false" outlineLevel="0" collapsed="false">
      <c r="A13" s="15" t="s">
        <v>23</v>
      </c>
      <c r="B13" s="16" t="s">
        <v>24</v>
      </c>
      <c r="C13" s="13" t="n">
        <v>11931</v>
      </c>
      <c r="D13" s="14"/>
    </row>
    <row r="14" customFormat="false" ht="12.75" hidden="false" customHeight="false" outlineLevel="0" collapsed="false">
      <c r="A14" s="12" t="s">
        <v>25</v>
      </c>
      <c r="B14" s="12"/>
      <c r="C14" s="17" t="n">
        <f aca="false">SUM(C5:C13)</f>
        <v>3477327.93</v>
      </c>
      <c r="D14" s="17"/>
    </row>
  </sheetData>
  <mergeCells count="4">
    <mergeCell ref="A1:Y1"/>
    <mergeCell ref="A2:Y3"/>
    <mergeCell ref="A14:B14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true" showOutlineSymbols="true" defaultGridColor="true" view="pageBreakPreview" topLeftCell="A155" colorId="64" zoomScale="90" zoomScaleNormal="100" zoomScalePageLayoutView="90" workbookViewId="0">
      <selection pane="topLeft" activeCell="D164" activeCellId="0" sqref="D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99"/>
    <col collapsed="false" customWidth="true" hidden="false" outlineLevel="0" max="2" min="2" style="0" width="22.85"/>
    <col collapsed="false" customWidth="true" hidden="false" outlineLevel="0" max="3" min="3" style="0" width="20.56"/>
    <col collapsed="false" customWidth="true" hidden="false" outlineLevel="0" max="4" min="4" style="0" width="20.85"/>
    <col collapsed="false" customWidth="true" hidden="false" outlineLevel="0" max="5" min="5" style="0" width="26.7"/>
    <col collapsed="false" customWidth="true" hidden="false" outlineLevel="0" max="6" min="6" style="0" width="30.99"/>
    <col collapsed="false" customWidth="true" hidden="false" outlineLevel="0" max="7" min="7" style="0" width="10.56"/>
    <col collapsed="false" customWidth="true" hidden="false" outlineLevel="0" max="8" min="8" style="0" width="43.28"/>
    <col collapsed="false" customWidth="true" hidden="false" outlineLevel="0" max="9" min="9" style="0" width="16.99"/>
    <col collapsed="false" customWidth="true" hidden="false" outlineLevel="0" max="10" min="10" style="0" width="14.41"/>
    <col collapsed="false" customWidth="true" hidden="false" outlineLevel="0" max="11" min="11" style="0" width="21.7"/>
  </cols>
  <sheetData>
    <row r="1" customFormat="false" ht="79.5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</row>
    <row r="3" customFormat="false" ht="12.75" hidden="false" customHeight="true" outlineLevel="0" collapsed="false">
      <c r="A3" s="20" t="s">
        <v>26</v>
      </c>
      <c r="B3" s="21" t="s">
        <v>27</v>
      </c>
      <c r="C3" s="21" t="s">
        <v>28</v>
      </c>
      <c r="D3" s="22" t="s">
        <v>29</v>
      </c>
      <c r="E3" s="21" t="s">
        <v>30</v>
      </c>
      <c r="F3" s="21" t="s">
        <v>31</v>
      </c>
      <c r="G3" s="21" t="s">
        <v>32</v>
      </c>
      <c r="H3" s="21" t="s">
        <v>33</v>
      </c>
      <c r="I3" s="21" t="s">
        <v>34</v>
      </c>
      <c r="J3" s="21"/>
      <c r="K3" s="21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</row>
    <row r="4" customFormat="false" ht="85.5" hidden="false" customHeight="true" outlineLevel="0" collapsed="false">
      <c r="A4" s="20"/>
      <c r="B4" s="21"/>
      <c r="C4" s="21"/>
      <c r="D4" s="22"/>
      <c r="E4" s="21"/>
      <c r="F4" s="21"/>
      <c r="G4" s="21"/>
      <c r="H4" s="21"/>
      <c r="I4" s="21"/>
      <c r="J4" s="21" t="s">
        <v>35</v>
      </c>
      <c r="K4" s="21" t="s">
        <v>36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customFormat="false" ht="409.5" hidden="false" customHeight="true" outlineLevel="0" collapsed="false">
      <c r="A5" s="23" t="s">
        <v>37</v>
      </c>
      <c r="B5" s="24" t="n">
        <v>2541960.94</v>
      </c>
      <c r="C5" s="24" t="n">
        <v>518400.2</v>
      </c>
      <c r="D5" s="24" t="n">
        <v>1881.97</v>
      </c>
      <c r="E5" s="24"/>
      <c r="F5" s="25" t="s">
        <v>38</v>
      </c>
      <c r="G5" s="26" t="n">
        <v>1990</v>
      </c>
      <c r="H5" s="27" t="s">
        <v>39</v>
      </c>
      <c r="I5" s="27" t="s">
        <v>40</v>
      </c>
      <c r="J5" s="27" t="s">
        <v>41</v>
      </c>
      <c r="K5" s="27" t="s">
        <v>40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customFormat="false" ht="15.75" hidden="false" customHeight="false" outlineLevel="0" collapsed="false">
      <c r="A6" s="28" t="s">
        <v>42</v>
      </c>
      <c r="B6" s="29" t="n">
        <v>25797.92</v>
      </c>
      <c r="C6" s="30"/>
      <c r="D6" s="30"/>
      <c r="E6" s="24"/>
      <c r="F6" s="31" t="s">
        <v>43</v>
      </c>
      <c r="G6" s="31" t="n">
        <v>2005</v>
      </c>
      <c r="H6" s="31" t="s">
        <v>44</v>
      </c>
      <c r="I6" s="31" t="s">
        <v>40</v>
      </c>
      <c r="J6" s="31" t="s">
        <v>41</v>
      </c>
      <c r="K6" s="31" t="s">
        <v>40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s="37" customFormat="true" ht="171" hidden="false" customHeight="true" outlineLevel="0" collapsed="false">
      <c r="A7" s="32" t="s">
        <v>45</v>
      </c>
      <c r="B7" s="33" t="n">
        <v>911580.05</v>
      </c>
      <c r="C7" s="30"/>
      <c r="D7" s="30"/>
      <c r="E7" s="24"/>
      <c r="F7" s="34" t="s">
        <v>46</v>
      </c>
      <c r="G7" s="34" t="n">
        <v>1970</v>
      </c>
      <c r="H7" s="34" t="s">
        <v>47</v>
      </c>
      <c r="I7" s="34" t="s">
        <v>40</v>
      </c>
      <c r="J7" s="34" t="s">
        <v>40</v>
      </c>
      <c r="K7" s="31" t="s">
        <v>40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6"/>
    </row>
    <row r="8" customFormat="false" ht="174.75" hidden="false" customHeight="true" outlineLevel="0" collapsed="false">
      <c r="A8" s="38" t="s">
        <v>48</v>
      </c>
      <c r="B8" s="29" t="n">
        <v>583177.59</v>
      </c>
      <c r="C8" s="30" t="n">
        <v>19172.06</v>
      </c>
      <c r="D8" s="30"/>
      <c r="E8" s="39"/>
      <c r="F8" s="40" t="s">
        <v>49</v>
      </c>
      <c r="G8" s="30" t="s">
        <v>50</v>
      </c>
      <c r="H8" s="41" t="s">
        <v>51</v>
      </c>
      <c r="I8" s="41" t="s">
        <v>52</v>
      </c>
      <c r="J8" s="30" t="s">
        <v>41</v>
      </c>
      <c r="K8" s="30" t="s">
        <v>4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15.75" hidden="false" customHeight="false" outlineLevel="0" collapsed="false">
      <c r="A9" s="23" t="s">
        <v>53</v>
      </c>
      <c r="B9" s="24" t="n">
        <v>846.25</v>
      </c>
      <c r="C9" s="24"/>
      <c r="D9" s="24"/>
      <c r="E9" s="24"/>
      <c r="F9" s="42" t="s">
        <v>54</v>
      </c>
      <c r="G9" s="31" t="n">
        <v>2006</v>
      </c>
      <c r="H9" s="31" t="s">
        <v>40</v>
      </c>
      <c r="I9" s="31" t="s">
        <v>40</v>
      </c>
      <c r="J9" s="31" t="s">
        <v>41</v>
      </c>
      <c r="K9" s="31" t="s">
        <v>40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226.5" hidden="false" customHeight="true" outlineLevel="0" collapsed="false">
      <c r="A10" s="23" t="s">
        <v>55</v>
      </c>
      <c r="B10" s="24" t="n">
        <v>679595.42</v>
      </c>
      <c r="C10" s="24"/>
      <c r="D10" s="24"/>
      <c r="E10" s="24"/>
      <c r="F10" s="24" t="s">
        <v>56</v>
      </c>
      <c r="G10" s="43" t="n">
        <v>1977</v>
      </c>
      <c r="H10" s="24" t="s">
        <v>57</v>
      </c>
      <c r="I10" s="24" t="s">
        <v>40</v>
      </c>
      <c r="J10" s="24" t="s">
        <v>41</v>
      </c>
      <c r="K10" s="24" t="s">
        <v>40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172.5" hidden="false" customHeight="true" outlineLevel="0" collapsed="false">
      <c r="A11" s="44" t="s">
        <v>58</v>
      </c>
      <c r="B11" s="24" t="n">
        <v>7223667.68</v>
      </c>
      <c r="C11" s="24"/>
      <c r="D11" s="24" t="n">
        <v>20000</v>
      </c>
      <c r="E11" s="24"/>
      <c r="F11" s="24" t="s">
        <v>59</v>
      </c>
      <c r="G11" s="31" t="n">
        <v>2001</v>
      </c>
      <c r="H11" s="45" t="s">
        <v>60</v>
      </c>
      <c r="I11" s="45" t="s">
        <v>61</v>
      </c>
      <c r="J11" s="31" t="s">
        <v>41</v>
      </c>
      <c r="K11" s="31" t="s">
        <v>40</v>
      </c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308.25" hidden="false" customHeight="true" outlineLevel="0" collapsed="false">
      <c r="A12" s="23" t="s">
        <v>62</v>
      </c>
      <c r="B12" s="24" t="n">
        <v>688.22</v>
      </c>
      <c r="C12" s="24"/>
      <c r="D12" s="24"/>
      <c r="E12" s="24"/>
      <c r="F12" s="43" t="s">
        <v>63</v>
      </c>
      <c r="G12" s="43" t="n">
        <v>1982</v>
      </c>
      <c r="H12" s="24" t="s">
        <v>40</v>
      </c>
      <c r="I12" s="24" t="s">
        <v>40</v>
      </c>
      <c r="J12" s="24" t="s">
        <v>41</v>
      </c>
      <c r="K12" s="24" t="s">
        <v>40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409.5" hidden="false" customHeight="true" outlineLevel="0" collapsed="false">
      <c r="A13" s="44" t="s">
        <v>64</v>
      </c>
      <c r="B13" s="24" t="n">
        <v>119576.7</v>
      </c>
      <c r="C13" s="24"/>
      <c r="D13" s="24" t="n">
        <v>12821.45</v>
      </c>
      <c r="E13" s="24"/>
      <c r="F13" s="46" t="s">
        <v>65</v>
      </c>
      <c r="G13" s="46" t="n">
        <v>1982</v>
      </c>
      <c r="H13" s="46" t="s">
        <v>40</v>
      </c>
      <c r="I13" s="47" t="s">
        <v>40</v>
      </c>
      <c r="J13" s="31" t="s">
        <v>41</v>
      </c>
      <c r="K13" s="31" t="s">
        <v>40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277.5" hidden="false" customHeight="true" outlineLevel="0" collapsed="false">
      <c r="A14" s="48" t="s">
        <v>66</v>
      </c>
      <c r="B14" s="49" t="n">
        <v>3453669.82</v>
      </c>
      <c r="C14" s="50" t="n">
        <v>104523.6</v>
      </c>
      <c r="D14" s="50" t="n">
        <v>51462</v>
      </c>
      <c r="E14" s="49" t="n">
        <v>3353</v>
      </c>
      <c r="F14" s="27" t="s">
        <v>67</v>
      </c>
      <c r="G14" s="51" t="n">
        <v>1984</v>
      </c>
      <c r="H14" s="49" t="s">
        <v>68</v>
      </c>
      <c r="I14" s="49" t="s">
        <v>40</v>
      </c>
      <c r="J14" s="49" t="s">
        <v>41</v>
      </c>
      <c r="K14" s="49" t="s">
        <v>40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48" hidden="false" customHeight="false" outlineLevel="0" collapsed="false">
      <c r="A15" s="44" t="s">
        <v>69</v>
      </c>
      <c r="B15" s="24" t="n">
        <v>572533.73</v>
      </c>
      <c r="C15" s="24" t="n">
        <v>131494.08</v>
      </c>
      <c r="D15" s="24"/>
      <c r="E15" s="24"/>
      <c r="F15" s="34" t="s">
        <v>70</v>
      </c>
      <c r="G15" s="31" t="n">
        <v>2017</v>
      </c>
      <c r="H15" s="31" t="s">
        <v>40</v>
      </c>
      <c r="I15" s="31" t="s">
        <v>40</v>
      </c>
      <c r="J15" s="31" t="s">
        <v>41</v>
      </c>
      <c r="K15" s="31" t="s">
        <v>40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49.5" hidden="false" customHeight="true" outlineLevel="0" collapsed="false">
      <c r="A16" s="44" t="s">
        <v>71</v>
      </c>
      <c r="B16" s="24" t="n">
        <v>62590</v>
      </c>
      <c r="C16" s="24"/>
      <c r="D16" s="24" t="n">
        <v>27187.9</v>
      </c>
      <c r="E16" s="24"/>
      <c r="F16" s="34" t="s">
        <v>72</v>
      </c>
      <c r="G16" s="31" t="s">
        <v>73</v>
      </c>
      <c r="H16" s="31" t="s">
        <v>40</v>
      </c>
      <c r="I16" s="31" t="s">
        <v>40</v>
      </c>
      <c r="J16" s="31" t="s">
        <v>41</v>
      </c>
      <c r="K16" s="31" t="s">
        <v>40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.75" hidden="false" customHeight="false" outlineLevel="0" collapsed="false">
      <c r="A17" s="44" t="s">
        <v>74</v>
      </c>
      <c r="B17" s="24" t="n">
        <v>344400</v>
      </c>
      <c r="C17" s="24"/>
      <c r="D17" s="24"/>
      <c r="E17" s="24"/>
      <c r="F17" s="31" t="s">
        <v>75</v>
      </c>
      <c r="G17" s="31" t="s">
        <v>75</v>
      </c>
      <c r="H17" s="31" t="s">
        <v>75</v>
      </c>
      <c r="I17" s="31" t="s">
        <v>75</v>
      </c>
      <c r="J17" s="31" t="s">
        <v>75</v>
      </c>
      <c r="K17" s="31" t="s">
        <v>75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5.75" hidden="false" customHeight="false" outlineLevel="0" collapsed="false">
      <c r="A18" s="44" t="s">
        <v>76</v>
      </c>
      <c r="B18" s="24" t="n">
        <v>1255000</v>
      </c>
      <c r="C18" s="24"/>
      <c r="D18" s="24"/>
      <c r="E18" s="24"/>
      <c r="F18" s="31" t="s">
        <v>75</v>
      </c>
      <c r="G18" s="31" t="s">
        <v>75</v>
      </c>
      <c r="H18" s="31" t="s">
        <v>75</v>
      </c>
      <c r="I18" s="31" t="s">
        <v>75</v>
      </c>
      <c r="J18" s="31" t="s">
        <v>75</v>
      </c>
      <c r="K18" s="31" t="s">
        <v>75</v>
      </c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31.5" hidden="false" customHeight="false" outlineLevel="0" collapsed="false">
      <c r="A19" s="23" t="s">
        <v>77</v>
      </c>
      <c r="B19" s="24"/>
      <c r="C19" s="24" t="n">
        <v>74000</v>
      </c>
      <c r="D19" s="24"/>
      <c r="E19" s="24"/>
      <c r="F19" s="31" t="s">
        <v>75</v>
      </c>
      <c r="G19" s="31" t="s">
        <v>75</v>
      </c>
      <c r="H19" s="31" t="s">
        <v>75</v>
      </c>
      <c r="I19" s="31" t="s">
        <v>75</v>
      </c>
      <c r="J19" s="31" t="s">
        <v>75</v>
      </c>
      <c r="K19" s="31" t="s">
        <v>75</v>
      </c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52.25" hidden="false" customHeight="true" outlineLevel="0" collapsed="false">
      <c r="A20" s="23" t="s">
        <v>78</v>
      </c>
      <c r="B20" s="24" t="n">
        <v>1833879.11</v>
      </c>
      <c r="C20" s="24"/>
      <c r="D20" s="24"/>
      <c r="E20" s="24"/>
      <c r="F20" s="34" t="s">
        <v>79</v>
      </c>
      <c r="G20" s="31" t="n">
        <v>2018</v>
      </c>
      <c r="H20" s="31" t="s">
        <v>40</v>
      </c>
      <c r="I20" s="31" t="s">
        <v>40</v>
      </c>
      <c r="J20" s="31" t="s">
        <v>41</v>
      </c>
      <c r="K20" s="31" t="s">
        <v>80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52.25" hidden="false" customHeight="true" outlineLevel="0" collapsed="false">
      <c r="A21" s="23" t="s">
        <v>81</v>
      </c>
      <c r="B21" s="24" t="n">
        <v>1248449.79</v>
      </c>
      <c r="C21" s="24"/>
      <c r="D21" s="24" t="n">
        <v>8994.5</v>
      </c>
      <c r="E21" s="24"/>
      <c r="F21" s="52" t="s">
        <v>82</v>
      </c>
      <c r="G21" s="31" t="n">
        <v>1945</v>
      </c>
      <c r="H21" s="53" t="s">
        <v>83</v>
      </c>
      <c r="I21" s="47" t="s">
        <v>84</v>
      </c>
      <c r="J21" s="31" t="s">
        <v>41</v>
      </c>
      <c r="K21" s="31" t="s">
        <v>40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78" hidden="false" customHeight="true" outlineLevel="0" collapsed="false">
      <c r="A22" s="44" t="s">
        <v>85</v>
      </c>
      <c r="B22" s="24" t="n">
        <v>29733</v>
      </c>
      <c r="C22" s="24"/>
      <c r="D22" s="24"/>
      <c r="E22" s="24"/>
      <c r="F22" s="54" t="s">
        <v>86</v>
      </c>
      <c r="G22" s="31" t="n">
        <v>2015</v>
      </c>
      <c r="H22" s="31" t="s">
        <v>40</v>
      </c>
      <c r="I22" s="31" t="s">
        <v>40</v>
      </c>
      <c r="J22" s="31" t="s">
        <v>41</v>
      </c>
      <c r="K22" s="31" t="s">
        <v>40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41" hidden="false" customHeight="true" outlineLevel="0" collapsed="false">
      <c r="A23" s="44" t="s">
        <v>87</v>
      </c>
      <c r="B23" s="24" t="n">
        <v>663594.07</v>
      </c>
      <c r="C23" s="24" t="n">
        <v>50970.93</v>
      </c>
      <c r="D23" s="24" t="n">
        <v>20000</v>
      </c>
      <c r="E23" s="24"/>
      <c r="F23" s="52" t="s">
        <v>88</v>
      </c>
      <c r="G23" s="31" t="n">
        <v>2015</v>
      </c>
      <c r="H23" s="31" t="s">
        <v>40</v>
      </c>
      <c r="I23" s="31" t="s">
        <v>40</v>
      </c>
      <c r="J23" s="31" t="s">
        <v>41</v>
      </c>
      <c r="K23" s="31" t="s">
        <v>40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2" hidden="false" customHeight="true" outlineLevel="0" collapsed="false">
      <c r="A24" s="23" t="s">
        <v>89</v>
      </c>
      <c r="B24" s="24" t="n">
        <v>621916.35</v>
      </c>
      <c r="C24" s="24"/>
      <c r="D24" s="24" t="n">
        <v>5000</v>
      </c>
      <c r="E24" s="24"/>
      <c r="F24" s="52" t="s">
        <v>90</v>
      </c>
      <c r="G24" s="31" t="n">
        <v>1974</v>
      </c>
      <c r="H24" s="47" t="s">
        <v>91</v>
      </c>
      <c r="I24" s="47" t="s">
        <v>92</v>
      </c>
      <c r="J24" s="31" t="s">
        <v>41</v>
      </c>
      <c r="K24" s="31" t="s">
        <v>40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44" hidden="false" customHeight="true" outlineLevel="0" collapsed="false">
      <c r="A25" s="44" t="s">
        <v>93</v>
      </c>
      <c r="B25" s="24" t="n">
        <v>986502.27</v>
      </c>
      <c r="C25" s="24" t="n">
        <v>65922.99</v>
      </c>
      <c r="D25" s="24" t="n">
        <v>6973</v>
      </c>
      <c r="E25" s="24"/>
      <c r="F25" s="46" t="s">
        <v>94</v>
      </c>
      <c r="G25" s="31" t="n">
        <v>2015</v>
      </c>
      <c r="H25" s="31" t="s">
        <v>40</v>
      </c>
      <c r="I25" s="31" t="s">
        <v>40</v>
      </c>
      <c r="J25" s="31" t="s">
        <v>41</v>
      </c>
      <c r="K25" s="31" t="s">
        <v>40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46.25" hidden="false" customHeight="true" outlineLevel="0" collapsed="false">
      <c r="A26" s="44" t="s">
        <v>95</v>
      </c>
      <c r="B26" s="24" t="n">
        <v>1370656.24</v>
      </c>
      <c r="C26" s="24" t="n">
        <v>78079.09</v>
      </c>
      <c r="D26" s="24"/>
      <c r="E26" s="24"/>
      <c r="F26" s="55" t="s">
        <v>96</v>
      </c>
      <c r="G26" s="31" t="n">
        <v>2020</v>
      </c>
      <c r="H26" s="31" t="s">
        <v>40</v>
      </c>
      <c r="I26" s="31" t="s">
        <v>40</v>
      </c>
      <c r="J26" s="31" t="s">
        <v>41</v>
      </c>
      <c r="K26" s="31" t="s">
        <v>40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51.5" hidden="false" customHeight="true" outlineLevel="0" collapsed="false">
      <c r="A27" s="44" t="s">
        <v>97</v>
      </c>
      <c r="B27" s="24" t="n">
        <v>656404.11</v>
      </c>
      <c r="C27" s="24"/>
      <c r="D27" s="24"/>
      <c r="E27" s="24"/>
      <c r="F27" s="46" t="s">
        <v>98</v>
      </c>
      <c r="G27" s="31" t="n">
        <v>1963</v>
      </c>
      <c r="H27" s="47" t="s">
        <v>99</v>
      </c>
      <c r="I27" s="47" t="s">
        <v>92</v>
      </c>
      <c r="J27" s="31" t="s">
        <v>41</v>
      </c>
      <c r="K27" s="31" t="s">
        <v>40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22.25" hidden="false" customHeight="true" outlineLevel="0" collapsed="false">
      <c r="A28" s="44" t="s">
        <v>100</v>
      </c>
      <c r="B28" s="24" t="n">
        <v>166029.55</v>
      </c>
      <c r="C28" s="24"/>
      <c r="D28" s="24"/>
      <c r="E28" s="24"/>
      <c r="F28" s="56" t="s">
        <v>101</v>
      </c>
      <c r="G28" s="31" t="n">
        <v>2016</v>
      </c>
      <c r="H28" s="31" t="s">
        <v>40</v>
      </c>
      <c r="I28" s="31" t="s">
        <v>40</v>
      </c>
      <c r="J28" s="31" t="s">
        <v>41</v>
      </c>
      <c r="K28" s="31" t="s">
        <v>40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85.5" hidden="false" customHeight="true" outlineLevel="0" collapsed="false">
      <c r="A29" s="44" t="s">
        <v>102</v>
      </c>
      <c r="B29" s="24" t="n">
        <v>2140</v>
      </c>
      <c r="C29" s="24"/>
      <c r="D29" s="24"/>
      <c r="E29" s="24"/>
      <c r="F29" s="45" t="s">
        <v>103</v>
      </c>
      <c r="G29" s="31" t="n">
        <v>2015</v>
      </c>
      <c r="H29" s="31" t="s">
        <v>40</v>
      </c>
      <c r="I29" s="31" t="s">
        <v>40</v>
      </c>
      <c r="J29" s="31" t="s">
        <v>41</v>
      </c>
      <c r="K29" s="31" t="s">
        <v>40</v>
      </c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210" hidden="false" customHeight="true" outlineLevel="0" collapsed="false">
      <c r="A30" s="23" t="s">
        <v>104</v>
      </c>
      <c r="B30" s="24" t="n">
        <v>243543.46</v>
      </c>
      <c r="C30" s="24" t="n">
        <v>41898.63</v>
      </c>
      <c r="D30" s="24" t="n">
        <v>18676.72</v>
      </c>
      <c r="E30" s="24"/>
      <c r="F30" s="46" t="s">
        <v>105</v>
      </c>
      <c r="G30" s="31" t="s">
        <v>106</v>
      </c>
      <c r="H30" s="47" t="s">
        <v>107</v>
      </c>
      <c r="I30" s="31" t="s">
        <v>40</v>
      </c>
      <c r="J30" s="31" t="s">
        <v>41</v>
      </c>
      <c r="K30" s="31" t="s">
        <v>40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409.6" hidden="false" customHeight="true" outlineLevel="0" collapsed="false">
      <c r="A31" s="23" t="s">
        <v>108</v>
      </c>
      <c r="B31" s="24" t="n">
        <v>1447634.82</v>
      </c>
      <c r="C31" s="24"/>
      <c r="D31" s="24" t="n">
        <v>67330.18</v>
      </c>
      <c r="E31" s="24"/>
      <c r="F31" s="47" t="s">
        <v>109</v>
      </c>
      <c r="G31" s="31" t="n">
        <v>1978</v>
      </c>
      <c r="H31" s="25" t="s">
        <v>110</v>
      </c>
      <c r="I31" s="47" t="s">
        <v>111</v>
      </c>
      <c r="J31" s="31" t="s">
        <v>41</v>
      </c>
      <c r="K31" s="31" t="s">
        <v>40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222.75" hidden="false" customHeight="true" outlineLevel="0" collapsed="false">
      <c r="A32" s="23" t="s">
        <v>112</v>
      </c>
      <c r="B32" s="24" t="n">
        <v>52427.48</v>
      </c>
      <c r="C32" s="24"/>
      <c r="D32" s="24"/>
      <c r="E32" s="24"/>
      <c r="F32" s="57" t="s">
        <v>109</v>
      </c>
      <c r="G32" s="31" t="n">
        <v>1978</v>
      </c>
      <c r="H32" s="47" t="s">
        <v>113</v>
      </c>
      <c r="I32" s="47" t="s">
        <v>114</v>
      </c>
      <c r="J32" s="31" t="s">
        <v>41</v>
      </c>
      <c r="K32" s="31" t="s">
        <v>40</v>
      </c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292.5" hidden="false" customHeight="true" outlineLevel="0" collapsed="false">
      <c r="A33" s="23" t="s">
        <v>115</v>
      </c>
      <c r="B33" s="24" t="n">
        <v>687714.26</v>
      </c>
      <c r="C33" s="24"/>
      <c r="D33" s="24" t="n">
        <v>10269.66</v>
      </c>
      <c r="E33" s="24"/>
      <c r="F33" s="25" t="s">
        <v>116</v>
      </c>
      <c r="G33" s="25" t="n">
        <v>1962</v>
      </c>
      <c r="H33" s="25" t="s">
        <v>117</v>
      </c>
      <c r="I33" s="31" t="s">
        <v>40</v>
      </c>
      <c r="J33" s="31" t="s">
        <v>41</v>
      </c>
      <c r="K33" s="31" t="s">
        <v>40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66.75" hidden="false" customHeight="true" outlineLevel="0" collapsed="false">
      <c r="A34" s="44" t="s">
        <v>118</v>
      </c>
      <c r="B34" s="24" t="n">
        <v>10987.05</v>
      </c>
      <c r="C34" s="24"/>
      <c r="D34" s="24"/>
      <c r="E34" s="24"/>
      <c r="F34" s="58" t="s">
        <v>119</v>
      </c>
      <c r="G34" s="31" t="n">
        <v>1962</v>
      </c>
      <c r="H34" s="31" t="s">
        <v>40</v>
      </c>
      <c r="I34" s="31" t="s">
        <v>40</v>
      </c>
      <c r="J34" s="31" t="s">
        <v>41</v>
      </c>
      <c r="K34" s="31" t="s">
        <v>40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12.5" hidden="false" customHeight="true" outlineLevel="0" collapsed="false">
      <c r="A35" s="44" t="s">
        <v>120</v>
      </c>
      <c r="B35" s="24" t="n">
        <v>556353.8</v>
      </c>
      <c r="C35" s="24" t="n">
        <v>41471.27</v>
      </c>
      <c r="D35" s="24" t="n">
        <v>32000</v>
      </c>
      <c r="E35" s="24"/>
      <c r="F35" s="25" t="s">
        <v>121</v>
      </c>
      <c r="G35" s="26" t="n">
        <v>1980</v>
      </c>
      <c r="H35" s="25" t="s">
        <v>122</v>
      </c>
      <c r="I35" s="31" t="s">
        <v>80</v>
      </c>
      <c r="J35" s="31" t="s">
        <v>41</v>
      </c>
      <c r="K35" s="31" t="s">
        <v>40</v>
      </c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266.25" hidden="false" customHeight="true" outlineLevel="0" collapsed="false">
      <c r="A36" s="23" t="s">
        <v>123</v>
      </c>
      <c r="B36" s="24" t="n">
        <v>835525.51</v>
      </c>
      <c r="C36" s="24" t="n">
        <v>9477.52</v>
      </c>
      <c r="D36" s="24" t="n">
        <v>5962</v>
      </c>
      <c r="E36" s="24"/>
      <c r="F36" s="58" t="s">
        <v>124</v>
      </c>
      <c r="G36" s="59" t="n">
        <v>1955</v>
      </c>
      <c r="H36" s="57" t="s">
        <v>125</v>
      </c>
      <c r="I36" s="31" t="s">
        <v>40</v>
      </c>
      <c r="J36" s="31" t="s">
        <v>41</v>
      </c>
      <c r="K36" s="31" t="s">
        <v>40</v>
      </c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79.5" hidden="false" customHeight="true" outlineLevel="0" collapsed="false">
      <c r="A37" s="44" t="s">
        <v>126</v>
      </c>
      <c r="B37" s="24" t="n">
        <v>6592.2</v>
      </c>
      <c r="C37" s="24"/>
      <c r="D37" s="24"/>
      <c r="E37" s="24"/>
      <c r="F37" s="58" t="s">
        <v>127</v>
      </c>
      <c r="G37" s="59" t="s">
        <v>128</v>
      </c>
      <c r="H37" s="31" t="s">
        <v>40</v>
      </c>
      <c r="I37" s="31" t="s">
        <v>80</v>
      </c>
      <c r="J37" s="31" t="s">
        <v>41</v>
      </c>
      <c r="K37" s="31" t="s">
        <v>40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09.5" hidden="false" customHeight="true" outlineLevel="0" collapsed="false">
      <c r="A38" s="44" t="s">
        <v>129</v>
      </c>
      <c r="B38" s="24" t="n">
        <v>758726.66</v>
      </c>
      <c r="C38" s="24" t="n">
        <v>49487.68</v>
      </c>
      <c r="D38" s="24" t="n">
        <v>20000</v>
      </c>
      <c r="E38" s="24"/>
      <c r="F38" s="34" t="s">
        <v>130</v>
      </c>
      <c r="G38" s="59" t="n">
        <v>1948</v>
      </c>
      <c r="H38" s="45" t="s">
        <v>131</v>
      </c>
      <c r="I38" s="31" t="s">
        <v>40</v>
      </c>
      <c r="J38" s="31" t="s">
        <v>41</v>
      </c>
      <c r="K38" s="31" t="s">
        <v>40</v>
      </c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59.75" hidden="false" customHeight="true" outlineLevel="0" collapsed="false">
      <c r="A39" s="23" t="s">
        <v>132</v>
      </c>
      <c r="B39" s="24" t="n">
        <v>683461.24</v>
      </c>
      <c r="C39" s="24" t="n">
        <v>59610.71</v>
      </c>
      <c r="D39" s="24" t="n">
        <v>14178.5</v>
      </c>
      <c r="E39" s="24"/>
      <c r="F39" s="52" t="s">
        <v>133</v>
      </c>
      <c r="G39" s="59" t="n">
        <v>1915</v>
      </c>
      <c r="H39" s="57" t="s">
        <v>134</v>
      </c>
      <c r="I39" s="31" t="s">
        <v>40</v>
      </c>
      <c r="J39" s="31" t="s">
        <v>41</v>
      </c>
      <c r="K39" s="31" t="s">
        <v>40</v>
      </c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35" hidden="false" customHeight="true" outlineLevel="0" collapsed="false">
      <c r="A40" s="44" t="s">
        <v>135</v>
      </c>
      <c r="B40" s="24" t="n">
        <v>745013.91</v>
      </c>
      <c r="C40" s="24" t="n">
        <v>35055.02</v>
      </c>
      <c r="D40" s="24" t="n">
        <v>9500</v>
      </c>
      <c r="E40" s="24"/>
      <c r="F40" s="34" t="s">
        <v>136</v>
      </c>
      <c r="G40" s="54" t="s">
        <v>137</v>
      </c>
      <c r="H40" s="57" t="s">
        <v>138</v>
      </c>
      <c r="I40" s="31" t="s">
        <v>40</v>
      </c>
      <c r="J40" s="31" t="s">
        <v>41</v>
      </c>
      <c r="K40" s="31" t="s">
        <v>40</v>
      </c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122.25" hidden="false" customHeight="true" outlineLevel="0" collapsed="false">
      <c r="A41" s="44" t="s">
        <v>139</v>
      </c>
      <c r="B41" s="24" t="n">
        <v>969894.32</v>
      </c>
      <c r="C41" s="24" t="n">
        <v>22720.28</v>
      </c>
      <c r="D41" s="24"/>
      <c r="E41" s="24"/>
      <c r="F41" s="34" t="s">
        <v>140</v>
      </c>
      <c r="G41" s="54" t="s">
        <v>141</v>
      </c>
      <c r="H41" s="45" t="s">
        <v>142</v>
      </c>
      <c r="I41" s="31" t="s">
        <v>40</v>
      </c>
      <c r="J41" s="31" t="s">
        <v>41</v>
      </c>
      <c r="K41" s="31" t="s">
        <v>40</v>
      </c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5.75" hidden="false" customHeight="false" outlineLevel="0" collapsed="false">
      <c r="A42" s="44" t="s">
        <v>143</v>
      </c>
      <c r="B42" s="24" t="n">
        <v>146084.66</v>
      </c>
      <c r="C42" s="30"/>
      <c r="D42" s="30"/>
      <c r="E42" s="24"/>
      <c r="F42" s="60" t="s">
        <v>75</v>
      </c>
      <c r="G42" s="60" t="s">
        <v>75</v>
      </c>
      <c r="H42" s="60" t="s">
        <v>75</v>
      </c>
      <c r="I42" s="60" t="s">
        <v>75</v>
      </c>
      <c r="J42" s="60" t="s">
        <v>75</v>
      </c>
      <c r="K42" s="31" t="s">
        <v>40</v>
      </c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31.5" hidden="false" customHeight="false" outlineLevel="0" collapsed="false">
      <c r="A43" s="23" t="s">
        <v>144</v>
      </c>
      <c r="B43" s="24"/>
      <c r="C43" s="24" t="n">
        <v>40000</v>
      </c>
      <c r="D43" s="24"/>
      <c r="E43" s="24"/>
      <c r="F43" s="60" t="s">
        <v>75</v>
      </c>
      <c r="G43" s="60" t="s">
        <v>75</v>
      </c>
      <c r="H43" s="60" t="s">
        <v>75</v>
      </c>
      <c r="I43" s="60" t="s">
        <v>75</v>
      </c>
      <c r="J43" s="60" t="s">
        <v>75</v>
      </c>
      <c r="K43" s="31" t="s">
        <v>40</v>
      </c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5.75" hidden="false" customHeight="false" outlineLevel="0" collapsed="false">
      <c r="A44" s="44" t="s">
        <v>145</v>
      </c>
      <c r="B44" s="24"/>
      <c r="C44" s="24" t="n">
        <v>6000</v>
      </c>
      <c r="D44" s="24"/>
      <c r="E44" s="24"/>
      <c r="F44" s="60" t="s">
        <v>75</v>
      </c>
      <c r="G44" s="60" t="s">
        <v>75</v>
      </c>
      <c r="H44" s="60" t="s">
        <v>75</v>
      </c>
      <c r="I44" s="60" t="s">
        <v>75</v>
      </c>
      <c r="J44" s="60" t="s">
        <v>75</v>
      </c>
      <c r="K44" s="31" t="s">
        <v>40</v>
      </c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5.75" hidden="false" customHeight="false" outlineLevel="0" collapsed="false">
      <c r="A45" s="23" t="s">
        <v>146</v>
      </c>
      <c r="B45" s="24"/>
      <c r="C45" s="24" t="n">
        <v>9447</v>
      </c>
      <c r="D45" s="24"/>
      <c r="E45" s="24" t="n">
        <v>49556</v>
      </c>
      <c r="F45" s="60" t="s">
        <v>75</v>
      </c>
      <c r="G45" s="60" t="s">
        <v>75</v>
      </c>
      <c r="H45" s="60" t="s">
        <v>75</v>
      </c>
      <c r="I45" s="60" t="s">
        <v>75</v>
      </c>
      <c r="J45" s="60" t="s">
        <v>75</v>
      </c>
      <c r="K45" s="31" t="s">
        <v>40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5.75" hidden="false" customHeight="false" outlineLevel="0" collapsed="false">
      <c r="A46" s="23" t="s">
        <v>147</v>
      </c>
      <c r="B46" s="24"/>
      <c r="C46" s="24" t="n">
        <v>9447</v>
      </c>
      <c r="D46" s="24"/>
      <c r="E46" s="24" t="n">
        <v>49556</v>
      </c>
      <c r="F46" s="60" t="s">
        <v>75</v>
      </c>
      <c r="G46" s="60" t="s">
        <v>75</v>
      </c>
      <c r="H46" s="60" t="s">
        <v>75</v>
      </c>
      <c r="I46" s="60" t="s">
        <v>75</v>
      </c>
      <c r="J46" s="60" t="s">
        <v>75</v>
      </c>
      <c r="K46" s="31" t="s">
        <v>40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15.75" hidden="false" customHeight="false" outlineLevel="0" collapsed="false">
      <c r="A47" s="44" t="s">
        <v>148</v>
      </c>
      <c r="B47" s="24" t="n">
        <v>35000</v>
      </c>
      <c r="C47" s="24"/>
      <c r="D47" s="24"/>
      <c r="E47" s="24"/>
      <c r="F47" s="60" t="s">
        <v>75</v>
      </c>
      <c r="G47" s="60" t="s">
        <v>75</v>
      </c>
      <c r="H47" s="60" t="s">
        <v>75</v>
      </c>
      <c r="I47" s="60" t="s">
        <v>75</v>
      </c>
      <c r="J47" s="60" t="s">
        <v>75</v>
      </c>
      <c r="K47" s="31" t="s">
        <v>40</v>
      </c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5.75" hidden="false" customHeight="false" outlineLevel="0" collapsed="false">
      <c r="A48" s="44" t="s">
        <v>149</v>
      </c>
      <c r="B48" s="24"/>
      <c r="C48" s="30"/>
      <c r="D48" s="30" t="n">
        <v>57000</v>
      </c>
      <c r="E48" s="24"/>
      <c r="F48" s="60" t="s">
        <v>75</v>
      </c>
      <c r="G48" s="60" t="s">
        <v>75</v>
      </c>
      <c r="H48" s="60" t="s">
        <v>75</v>
      </c>
      <c r="I48" s="60" t="s">
        <v>75</v>
      </c>
      <c r="J48" s="60" t="s">
        <v>75</v>
      </c>
      <c r="K48" s="31" t="s">
        <v>40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5.75" hidden="false" customHeight="false" outlineLevel="0" collapsed="false">
      <c r="A49" s="44" t="s">
        <v>150</v>
      </c>
      <c r="B49" s="24"/>
      <c r="C49" s="30" t="n">
        <v>202000</v>
      </c>
      <c r="D49" s="30"/>
      <c r="E49" s="24"/>
      <c r="F49" s="60" t="s">
        <v>75</v>
      </c>
      <c r="G49" s="60" t="s">
        <v>75</v>
      </c>
      <c r="H49" s="60" t="s">
        <v>75</v>
      </c>
      <c r="I49" s="60" t="s">
        <v>75</v>
      </c>
      <c r="J49" s="60" t="s">
        <v>75</v>
      </c>
      <c r="K49" s="31" t="s">
        <v>40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5.75" hidden="false" customHeight="false" outlineLevel="0" collapsed="false">
      <c r="A50" s="23" t="s">
        <v>151</v>
      </c>
      <c r="B50" s="24"/>
      <c r="C50" s="24" t="n">
        <v>128000</v>
      </c>
      <c r="D50" s="24"/>
      <c r="E50" s="24"/>
      <c r="F50" s="60" t="s">
        <v>75</v>
      </c>
      <c r="G50" s="60" t="s">
        <v>75</v>
      </c>
      <c r="H50" s="60" t="s">
        <v>75</v>
      </c>
      <c r="I50" s="60" t="s">
        <v>75</v>
      </c>
      <c r="J50" s="60" t="s">
        <v>75</v>
      </c>
      <c r="K50" s="31" t="s">
        <v>40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5.75" hidden="false" customHeight="false" outlineLevel="0" collapsed="false">
      <c r="A51" s="23" t="s">
        <v>152</v>
      </c>
      <c r="B51" s="24"/>
      <c r="C51" s="24" t="n">
        <v>25658</v>
      </c>
      <c r="D51" s="24"/>
      <c r="E51" s="24"/>
      <c r="F51" s="60" t="s">
        <v>75</v>
      </c>
      <c r="G51" s="60" t="s">
        <v>75</v>
      </c>
      <c r="H51" s="60" t="s">
        <v>75</v>
      </c>
      <c r="I51" s="60" t="s">
        <v>75</v>
      </c>
      <c r="J51" s="60" t="s">
        <v>75</v>
      </c>
      <c r="K51" s="31" t="s">
        <v>40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5.75" hidden="false" customHeight="false" outlineLevel="0" collapsed="false">
      <c r="A52" s="23" t="s">
        <v>153</v>
      </c>
      <c r="B52" s="24"/>
      <c r="C52" s="24" t="n">
        <v>48000</v>
      </c>
      <c r="D52" s="24"/>
      <c r="E52" s="24"/>
      <c r="F52" s="60" t="s">
        <v>75</v>
      </c>
      <c r="G52" s="60" t="s">
        <v>75</v>
      </c>
      <c r="H52" s="60" t="s">
        <v>75</v>
      </c>
      <c r="I52" s="60" t="s">
        <v>75</v>
      </c>
      <c r="J52" s="60" t="s">
        <v>75</v>
      </c>
      <c r="K52" s="31" t="s">
        <v>40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15.75" hidden="false" customHeight="false" outlineLevel="0" collapsed="false">
      <c r="A53" s="23" t="s">
        <v>154</v>
      </c>
      <c r="B53" s="24" t="n">
        <v>230984</v>
      </c>
      <c r="C53" s="24"/>
      <c r="D53" s="24"/>
      <c r="E53" s="24"/>
      <c r="F53" s="60" t="s">
        <v>75</v>
      </c>
      <c r="G53" s="60" t="s">
        <v>75</v>
      </c>
      <c r="H53" s="60" t="s">
        <v>75</v>
      </c>
      <c r="I53" s="60" t="s">
        <v>75</v>
      </c>
      <c r="J53" s="60" t="s">
        <v>75</v>
      </c>
      <c r="K53" s="31" t="s">
        <v>40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5.75" hidden="false" customHeight="false" outlineLevel="0" collapsed="false">
      <c r="A54" s="44" t="s">
        <v>155</v>
      </c>
      <c r="B54" s="24"/>
      <c r="C54" s="24" t="n">
        <v>22000</v>
      </c>
      <c r="D54" s="24"/>
      <c r="E54" s="24"/>
      <c r="F54" s="60" t="s">
        <v>75</v>
      </c>
      <c r="G54" s="60" t="s">
        <v>75</v>
      </c>
      <c r="H54" s="60" t="s">
        <v>75</v>
      </c>
      <c r="I54" s="60" t="s">
        <v>75</v>
      </c>
      <c r="J54" s="60" t="s">
        <v>75</v>
      </c>
      <c r="K54" s="31" t="s">
        <v>4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customFormat="false" ht="15.75" hidden="false" customHeight="false" outlineLevel="0" collapsed="false">
      <c r="A55" s="23" t="s">
        <v>156</v>
      </c>
      <c r="B55" s="24" t="n">
        <v>46125</v>
      </c>
      <c r="C55" s="24"/>
      <c r="D55" s="24"/>
      <c r="E55" s="24"/>
      <c r="F55" s="60" t="s">
        <v>75</v>
      </c>
      <c r="G55" s="60" t="s">
        <v>75</v>
      </c>
      <c r="H55" s="60" t="s">
        <v>75</v>
      </c>
      <c r="I55" s="60" t="s">
        <v>75</v>
      </c>
      <c r="J55" s="60" t="s">
        <v>75</v>
      </c>
      <c r="K55" s="31" t="s">
        <v>40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5.75" hidden="false" customHeight="false" outlineLevel="0" collapsed="false">
      <c r="A56" s="23" t="s">
        <v>157</v>
      </c>
      <c r="B56" s="24"/>
      <c r="C56" s="24"/>
      <c r="D56" s="24" t="n">
        <v>44975.37</v>
      </c>
      <c r="E56" s="24"/>
      <c r="F56" s="60" t="s">
        <v>75</v>
      </c>
      <c r="G56" s="60" t="s">
        <v>75</v>
      </c>
      <c r="H56" s="60" t="s">
        <v>75</v>
      </c>
      <c r="I56" s="60" t="s">
        <v>75</v>
      </c>
      <c r="J56" s="60" t="s">
        <v>75</v>
      </c>
      <c r="K56" s="31" t="s">
        <v>40</v>
      </c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15.75" hidden="false" customHeight="false" outlineLevel="0" collapsed="false">
      <c r="A57" s="23" t="s">
        <v>158</v>
      </c>
      <c r="B57" s="24"/>
      <c r="C57" s="24"/>
      <c r="D57" s="24"/>
      <c r="E57" s="24" t="n">
        <v>1289767.12</v>
      </c>
      <c r="F57" s="60" t="s">
        <v>75</v>
      </c>
      <c r="G57" s="60" t="s">
        <v>75</v>
      </c>
      <c r="H57" s="60" t="s">
        <v>75</v>
      </c>
      <c r="I57" s="60" t="s">
        <v>75</v>
      </c>
      <c r="J57" s="60" t="s">
        <v>75</v>
      </c>
      <c r="K57" s="31" t="s">
        <v>40</v>
      </c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31.5" hidden="false" customHeight="false" outlineLevel="0" collapsed="false">
      <c r="A58" s="23" t="s">
        <v>159</v>
      </c>
      <c r="B58" s="24"/>
      <c r="C58" s="24"/>
      <c r="D58" s="24"/>
      <c r="E58" s="24" t="n">
        <v>141376.24</v>
      </c>
      <c r="F58" s="60" t="s">
        <v>75</v>
      </c>
      <c r="G58" s="60" t="s">
        <v>75</v>
      </c>
      <c r="H58" s="60" t="s">
        <v>75</v>
      </c>
      <c r="I58" s="60" t="s">
        <v>75</v>
      </c>
      <c r="J58" s="60" t="s">
        <v>75</v>
      </c>
      <c r="K58" s="31" t="s">
        <v>40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31.5" hidden="false" customHeight="false" outlineLevel="0" collapsed="false">
      <c r="A59" s="32" t="s">
        <v>160</v>
      </c>
      <c r="B59" s="24"/>
      <c r="C59" s="24"/>
      <c r="D59" s="24"/>
      <c r="E59" s="24" t="n">
        <v>105851.34</v>
      </c>
      <c r="F59" s="60" t="s">
        <v>75</v>
      </c>
      <c r="G59" s="60" t="s">
        <v>75</v>
      </c>
      <c r="H59" s="60" t="s">
        <v>75</v>
      </c>
      <c r="I59" s="60" t="s">
        <v>75</v>
      </c>
      <c r="J59" s="60" t="s">
        <v>75</v>
      </c>
      <c r="K59" s="31" t="s">
        <v>40</v>
      </c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5.75" hidden="false" customHeight="false" outlineLevel="0" collapsed="false">
      <c r="A60" s="28" t="s">
        <v>161</v>
      </c>
      <c r="B60" s="24"/>
      <c r="C60" s="24"/>
      <c r="D60" s="24" t="n">
        <v>14812.25</v>
      </c>
      <c r="E60" s="24"/>
      <c r="F60" s="60" t="s">
        <v>75</v>
      </c>
      <c r="G60" s="60" t="s">
        <v>75</v>
      </c>
      <c r="H60" s="60" t="s">
        <v>75</v>
      </c>
      <c r="I60" s="60" t="s">
        <v>75</v>
      </c>
      <c r="J60" s="60" t="s">
        <v>75</v>
      </c>
      <c r="K60" s="31" t="s">
        <v>4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5.75" hidden="false" customHeight="false" outlineLevel="0" collapsed="false">
      <c r="A61" s="44" t="s">
        <v>162</v>
      </c>
      <c r="B61" s="24" t="n">
        <v>51430</v>
      </c>
      <c r="C61" s="24"/>
      <c r="D61" s="24"/>
      <c r="E61" s="24"/>
      <c r="F61" s="60" t="s">
        <v>75</v>
      </c>
      <c r="G61" s="60" t="s">
        <v>75</v>
      </c>
      <c r="H61" s="60" t="s">
        <v>75</v>
      </c>
      <c r="I61" s="60" t="s">
        <v>75</v>
      </c>
      <c r="J61" s="60" t="s">
        <v>75</v>
      </c>
      <c r="K61" s="31" t="s">
        <v>40</v>
      </c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customFormat="false" ht="15.75" hidden="false" customHeight="false" outlineLevel="0" collapsed="false">
      <c r="A62" s="44" t="s">
        <v>163</v>
      </c>
      <c r="B62" s="24" t="n">
        <v>33367.69</v>
      </c>
      <c r="C62" s="24"/>
      <c r="D62" s="24"/>
      <c r="E62" s="24"/>
      <c r="F62" s="60" t="s">
        <v>75</v>
      </c>
      <c r="G62" s="60" t="s">
        <v>75</v>
      </c>
      <c r="H62" s="60" t="s">
        <v>75</v>
      </c>
      <c r="I62" s="60" t="s">
        <v>75</v>
      </c>
      <c r="J62" s="60" t="s">
        <v>75</v>
      </c>
      <c r="K62" s="31" t="s">
        <v>40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15.75" hidden="false" customHeight="false" outlineLevel="0" collapsed="false">
      <c r="A63" s="32" t="s">
        <v>164</v>
      </c>
      <c r="B63" s="24" t="n">
        <v>5608.8</v>
      </c>
      <c r="C63" s="24"/>
      <c r="D63" s="24"/>
      <c r="E63" s="24"/>
      <c r="F63" s="60" t="s">
        <v>75</v>
      </c>
      <c r="G63" s="60" t="s">
        <v>75</v>
      </c>
      <c r="H63" s="60" t="s">
        <v>75</v>
      </c>
      <c r="I63" s="60" t="s">
        <v>75</v>
      </c>
      <c r="J63" s="60" t="s">
        <v>75</v>
      </c>
      <c r="K63" s="31" t="s">
        <v>40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5.75" hidden="false" customHeight="false" outlineLevel="0" collapsed="false">
      <c r="A64" s="28" t="s">
        <v>165</v>
      </c>
      <c r="B64" s="24"/>
      <c r="C64" s="24"/>
      <c r="D64" s="24"/>
      <c r="E64" s="24" t="n">
        <v>29107.15</v>
      </c>
      <c r="F64" s="60" t="s">
        <v>75</v>
      </c>
      <c r="G64" s="60" t="s">
        <v>75</v>
      </c>
      <c r="H64" s="60" t="s">
        <v>75</v>
      </c>
      <c r="I64" s="60" t="s">
        <v>75</v>
      </c>
      <c r="J64" s="60" t="s">
        <v>75</v>
      </c>
      <c r="K64" s="31" t="s">
        <v>40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15.75" hidden="false" customHeight="false" outlineLevel="0" collapsed="false">
      <c r="A65" s="28" t="s">
        <v>166</v>
      </c>
      <c r="B65" s="24"/>
      <c r="C65" s="24"/>
      <c r="D65" s="24"/>
      <c r="E65" s="24" t="n">
        <v>29107.16</v>
      </c>
      <c r="F65" s="60" t="s">
        <v>75</v>
      </c>
      <c r="G65" s="60" t="s">
        <v>75</v>
      </c>
      <c r="H65" s="60" t="s">
        <v>75</v>
      </c>
      <c r="I65" s="60" t="s">
        <v>75</v>
      </c>
      <c r="J65" s="60" t="s">
        <v>75</v>
      </c>
      <c r="K65" s="31" t="s">
        <v>40</v>
      </c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5.75" hidden="false" customHeight="false" outlineLevel="0" collapsed="false">
      <c r="A66" s="28" t="s">
        <v>167</v>
      </c>
      <c r="B66" s="24"/>
      <c r="C66" s="24"/>
      <c r="D66" s="24" t="n">
        <v>9578.25</v>
      </c>
      <c r="E66" s="24"/>
      <c r="F66" s="60" t="s">
        <v>75</v>
      </c>
      <c r="G66" s="60" t="s">
        <v>75</v>
      </c>
      <c r="H66" s="60" t="s">
        <v>75</v>
      </c>
      <c r="I66" s="60" t="s">
        <v>75</v>
      </c>
      <c r="J66" s="60" t="s">
        <v>75</v>
      </c>
      <c r="K66" s="31" t="s">
        <v>40</v>
      </c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15.75" hidden="false" customHeight="false" outlineLevel="0" collapsed="false">
      <c r="A67" s="28" t="s">
        <v>168</v>
      </c>
      <c r="B67" s="24"/>
      <c r="C67" s="24" t="n">
        <v>12705.9</v>
      </c>
      <c r="D67" s="24"/>
      <c r="E67" s="24"/>
      <c r="F67" s="60" t="s">
        <v>75</v>
      </c>
      <c r="G67" s="60" t="s">
        <v>75</v>
      </c>
      <c r="H67" s="60" t="s">
        <v>75</v>
      </c>
      <c r="I67" s="60" t="s">
        <v>75</v>
      </c>
      <c r="J67" s="60" t="s">
        <v>75</v>
      </c>
      <c r="K67" s="31" t="s">
        <v>40</v>
      </c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</row>
    <row r="68" customFormat="false" ht="15.75" hidden="false" customHeight="false" outlineLevel="0" collapsed="false">
      <c r="A68" s="32" t="s">
        <v>169</v>
      </c>
      <c r="B68" s="24" t="n">
        <v>46067.25</v>
      </c>
      <c r="C68" s="24"/>
      <c r="D68" s="24"/>
      <c r="E68" s="24"/>
      <c r="F68" s="60" t="s">
        <v>75</v>
      </c>
      <c r="G68" s="60" t="s">
        <v>75</v>
      </c>
      <c r="H68" s="60" t="s">
        <v>75</v>
      </c>
      <c r="I68" s="60" t="s">
        <v>75</v>
      </c>
      <c r="J68" s="60" t="s">
        <v>75</v>
      </c>
      <c r="K68" s="31" t="s">
        <v>40</v>
      </c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15.75" hidden="false" customHeight="false" outlineLevel="0" collapsed="false">
      <c r="A69" s="44" t="s">
        <v>170</v>
      </c>
      <c r="B69" s="24" t="n">
        <v>6305170.85</v>
      </c>
      <c r="C69" s="24"/>
      <c r="D69" s="24" t="n">
        <v>20000</v>
      </c>
      <c r="E69" s="24"/>
      <c r="F69" s="60" t="s">
        <v>75</v>
      </c>
      <c r="G69" s="60" t="s">
        <v>75</v>
      </c>
      <c r="H69" s="60" t="s">
        <v>75</v>
      </c>
      <c r="I69" s="60" t="s">
        <v>75</v>
      </c>
      <c r="J69" s="60" t="s">
        <v>75</v>
      </c>
      <c r="K69" s="31" t="s">
        <v>40</v>
      </c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5.75" hidden="false" customHeight="false" outlineLevel="0" collapsed="false">
      <c r="A70" s="28" t="s">
        <v>171</v>
      </c>
      <c r="B70" s="24"/>
      <c r="C70" s="24"/>
      <c r="D70" s="24" t="n">
        <v>10000</v>
      </c>
      <c r="E70" s="24" t="n">
        <v>51247.78</v>
      </c>
      <c r="F70" s="60" t="s">
        <v>75</v>
      </c>
      <c r="G70" s="60" t="s">
        <v>75</v>
      </c>
      <c r="H70" s="60" t="s">
        <v>75</v>
      </c>
      <c r="I70" s="60" t="s">
        <v>75</v>
      </c>
      <c r="J70" s="60" t="s">
        <v>75</v>
      </c>
      <c r="K70" s="31" t="s">
        <v>40</v>
      </c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15.75" hidden="false" customHeight="false" outlineLevel="0" collapsed="false">
      <c r="A71" s="44" t="s">
        <v>172</v>
      </c>
      <c r="B71" s="24"/>
      <c r="C71" s="24"/>
      <c r="D71" s="24"/>
      <c r="E71" s="24" t="n">
        <v>27121.04</v>
      </c>
      <c r="F71" s="60" t="s">
        <v>75</v>
      </c>
      <c r="G71" s="60" t="s">
        <v>75</v>
      </c>
      <c r="H71" s="60" t="s">
        <v>75</v>
      </c>
      <c r="I71" s="60" t="s">
        <v>75</v>
      </c>
      <c r="J71" s="60" t="s">
        <v>75</v>
      </c>
      <c r="K71" s="31" t="s">
        <v>40</v>
      </c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15.75" hidden="false" customHeight="false" outlineLevel="0" collapsed="false">
      <c r="A72" s="28" t="s">
        <v>173</v>
      </c>
      <c r="B72" s="24" t="n">
        <v>15120.39</v>
      </c>
      <c r="C72" s="24"/>
      <c r="D72" s="24"/>
      <c r="E72" s="24"/>
      <c r="F72" s="60" t="s">
        <v>75</v>
      </c>
      <c r="G72" s="60" t="s">
        <v>75</v>
      </c>
      <c r="H72" s="60" t="s">
        <v>75</v>
      </c>
      <c r="I72" s="60" t="s">
        <v>75</v>
      </c>
      <c r="J72" s="60" t="s">
        <v>75</v>
      </c>
      <c r="K72" s="31" t="s">
        <v>40</v>
      </c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15.75" hidden="false" customHeight="false" outlineLevel="0" collapsed="false">
      <c r="A73" s="28" t="s">
        <v>174</v>
      </c>
      <c r="B73" s="24" t="n">
        <v>15120.39</v>
      </c>
      <c r="C73" s="24"/>
      <c r="D73" s="24"/>
      <c r="E73" s="24"/>
      <c r="F73" s="60" t="s">
        <v>75</v>
      </c>
      <c r="G73" s="60" t="s">
        <v>75</v>
      </c>
      <c r="H73" s="60" t="s">
        <v>75</v>
      </c>
      <c r="I73" s="60" t="s">
        <v>75</v>
      </c>
      <c r="J73" s="60" t="s">
        <v>75</v>
      </c>
      <c r="K73" s="31" t="s">
        <v>40</v>
      </c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customFormat="false" ht="31.5" hidden="false" customHeight="false" outlineLevel="0" collapsed="false">
      <c r="A74" s="32" t="s">
        <v>175</v>
      </c>
      <c r="B74" s="24" t="n">
        <v>40000</v>
      </c>
      <c r="C74" s="24"/>
      <c r="D74" s="24"/>
      <c r="E74" s="24"/>
      <c r="F74" s="60" t="s">
        <v>75</v>
      </c>
      <c r="G74" s="60" t="s">
        <v>75</v>
      </c>
      <c r="H74" s="60" t="s">
        <v>75</v>
      </c>
      <c r="I74" s="60" t="s">
        <v>75</v>
      </c>
      <c r="J74" s="60" t="s">
        <v>75</v>
      </c>
      <c r="K74" s="31" t="s">
        <v>40</v>
      </c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15.75" hidden="false" customHeight="false" outlineLevel="0" collapsed="false">
      <c r="A75" s="28" t="s">
        <v>176</v>
      </c>
      <c r="B75" s="24" t="n">
        <v>14698.5</v>
      </c>
      <c r="C75" s="24"/>
      <c r="D75" s="24"/>
      <c r="E75" s="24"/>
      <c r="F75" s="60" t="s">
        <v>75</v>
      </c>
      <c r="G75" s="60" t="s">
        <v>75</v>
      </c>
      <c r="H75" s="60" t="s">
        <v>75</v>
      </c>
      <c r="I75" s="60" t="s">
        <v>75</v>
      </c>
      <c r="J75" s="60" t="s">
        <v>75</v>
      </c>
      <c r="K75" s="31" t="s">
        <v>40</v>
      </c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</row>
    <row r="76" customFormat="false" ht="47.25" hidden="false" customHeight="false" outlineLevel="0" collapsed="false">
      <c r="A76" s="23" t="s">
        <v>177</v>
      </c>
      <c r="B76" s="24"/>
      <c r="C76" s="24"/>
      <c r="D76" s="24"/>
      <c r="E76" s="24" t="n">
        <v>169437.87</v>
      </c>
      <c r="F76" s="60" t="s">
        <v>75</v>
      </c>
      <c r="G76" s="60" t="s">
        <v>75</v>
      </c>
      <c r="H76" s="60" t="s">
        <v>75</v>
      </c>
      <c r="I76" s="60" t="s">
        <v>75</v>
      </c>
      <c r="J76" s="60" t="s">
        <v>75</v>
      </c>
      <c r="K76" s="31" t="s">
        <v>40</v>
      </c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15.75" hidden="false" customHeight="false" outlineLevel="0" collapsed="false">
      <c r="A77" s="28" t="s">
        <v>178</v>
      </c>
      <c r="B77" s="24" t="n">
        <v>162273.7</v>
      </c>
      <c r="C77" s="24"/>
      <c r="D77" s="24"/>
      <c r="E77" s="24"/>
      <c r="F77" s="60" t="s">
        <v>75</v>
      </c>
      <c r="G77" s="60" t="s">
        <v>75</v>
      </c>
      <c r="H77" s="60" t="s">
        <v>75</v>
      </c>
      <c r="I77" s="60" t="s">
        <v>75</v>
      </c>
      <c r="J77" s="60" t="s">
        <v>75</v>
      </c>
      <c r="K77" s="31" t="s">
        <v>40</v>
      </c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15.75" hidden="false" customHeight="false" outlineLevel="0" collapsed="false">
      <c r="A78" s="32" t="s">
        <v>179</v>
      </c>
      <c r="B78" s="24" t="n">
        <v>19497.21</v>
      </c>
      <c r="C78" s="24"/>
      <c r="D78" s="24"/>
      <c r="E78" s="24"/>
      <c r="F78" s="60" t="s">
        <v>75</v>
      </c>
      <c r="G78" s="60" t="s">
        <v>75</v>
      </c>
      <c r="H78" s="60" t="s">
        <v>75</v>
      </c>
      <c r="I78" s="60" t="s">
        <v>75</v>
      </c>
      <c r="J78" s="60" t="s">
        <v>75</v>
      </c>
      <c r="K78" s="31" t="s">
        <v>40</v>
      </c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customFormat="false" ht="31.5" hidden="false" customHeight="false" outlineLevel="0" collapsed="false">
      <c r="A79" s="32" t="s">
        <v>180</v>
      </c>
      <c r="B79" s="24"/>
      <c r="C79" s="24"/>
      <c r="D79" s="24"/>
      <c r="E79" s="24" t="n">
        <v>30020.54</v>
      </c>
      <c r="F79" s="60" t="s">
        <v>75</v>
      </c>
      <c r="G79" s="60" t="s">
        <v>75</v>
      </c>
      <c r="H79" s="60" t="s">
        <v>75</v>
      </c>
      <c r="I79" s="60" t="s">
        <v>75</v>
      </c>
      <c r="J79" s="60" t="s">
        <v>75</v>
      </c>
      <c r="K79" s="31" t="s">
        <v>40</v>
      </c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31.5" hidden="false" customHeight="false" outlineLevel="0" collapsed="false">
      <c r="A80" s="32" t="s">
        <v>181</v>
      </c>
      <c r="B80" s="24"/>
      <c r="C80" s="24"/>
      <c r="D80" s="24"/>
      <c r="E80" s="24" t="n">
        <v>28275.65</v>
      </c>
      <c r="F80" s="60" t="s">
        <v>75</v>
      </c>
      <c r="G80" s="60" t="s">
        <v>75</v>
      </c>
      <c r="H80" s="60" t="s">
        <v>75</v>
      </c>
      <c r="I80" s="60" t="s">
        <v>75</v>
      </c>
      <c r="J80" s="60" t="s">
        <v>75</v>
      </c>
      <c r="K80" s="31" t="s">
        <v>40</v>
      </c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5.75" hidden="false" customHeight="false" outlineLevel="0" collapsed="false">
      <c r="A81" s="23" t="s">
        <v>182</v>
      </c>
      <c r="B81" s="24" t="n">
        <v>3353089.35</v>
      </c>
      <c r="C81" s="24"/>
      <c r="D81" s="24"/>
      <c r="E81" s="24"/>
      <c r="F81" s="60" t="s">
        <v>75</v>
      </c>
      <c r="G81" s="60" t="s">
        <v>75</v>
      </c>
      <c r="H81" s="60" t="s">
        <v>75</v>
      </c>
      <c r="I81" s="60" t="s">
        <v>75</v>
      </c>
      <c r="J81" s="60" t="s">
        <v>75</v>
      </c>
      <c r="K81" s="31" t="s">
        <v>40</v>
      </c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customFormat="false" ht="31.5" hidden="false" customHeight="false" outlineLevel="0" collapsed="false">
      <c r="A82" s="23" t="s">
        <v>183</v>
      </c>
      <c r="B82" s="24" t="n">
        <v>23088582.66</v>
      </c>
      <c r="C82" s="24"/>
      <c r="D82" s="24"/>
      <c r="E82" s="24"/>
      <c r="F82" s="60" t="s">
        <v>75</v>
      </c>
      <c r="G82" s="60" t="s">
        <v>75</v>
      </c>
      <c r="H82" s="60" t="s">
        <v>75</v>
      </c>
      <c r="I82" s="60" t="s">
        <v>75</v>
      </c>
      <c r="J82" s="60" t="s">
        <v>75</v>
      </c>
      <c r="K82" s="31" t="s">
        <v>40</v>
      </c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</row>
    <row r="83" customFormat="false" ht="15.75" hidden="false" customHeight="false" outlineLevel="0" collapsed="false">
      <c r="A83" s="23" t="s">
        <v>184</v>
      </c>
      <c r="B83" s="24" t="n">
        <v>161283.51</v>
      </c>
      <c r="C83" s="24"/>
      <c r="D83" s="24"/>
      <c r="E83" s="24"/>
      <c r="F83" s="60" t="s">
        <v>75</v>
      </c>
      <c r="G83" s="60" t="s">
        <v>75</v>
      </c>
      <c r="H83" s="60" t="s">
        <v>75</v>
      </c>
      <c r="I83" s="60" t="s">
        <v>75</v>
      </c>
      <c r="J83" s="60" t="s">
        <v>75</v>
      </c>
      <c r="K83" s="31" t="s">
        <v>40</v>
      </c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customFormat="false" ht="15.75" hidden="false" customHeight="false" outlineLevel="0" collapsed="false">
      <c r="A84" s="23" t="s">
        <v>185</v>
      </c>
      <c r="B84" s="24"/>
      <c r="C84" s="24" t="n">
        <v>26133</v>
      </c>
      <c r="D84" s="24"/>
      <c r="E84" s="24"/>
      <c r="F84" s="60" t="s">
        <v>75</v>
      </c>
      <c r="G84" s="60" t="s">
        <v>75</v>
      </c>
      <c r="H84" s="60" t="s">
        <v>75</v>
      </c>
      <c r="I84" s="60" t="s">
        <v>75</v>
      </c>
      <c r="J84" s="60" t="s">
        <v>75</v>
      </c>
      <c r="K84" s="31" t="s">
        <v>40</v>
      </c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customFormat="false" ht="219" hidden="false" customHeight="true" outlineLevel="0" collapsed="false">
      <c r="A85" s="23" t="s">
        <v>186</v>
      </c>
      <c r="B85" s="24" t="n">
        <v>475646.92</v>
      </c>
      <c r="C85" s="24"/>
      <c r="D85" s="24"/>
      <c r="E85" s="24"/>
      <c r="F85" s="61" t="s">
        <v>187</v>
      </c>
      <c r="G85" s="31" t="n">
        <v>2020</v>
      </c>
      <c r="H85" s="31" t="s">
        <v>40</v>
      </c>
      <c r="I85" s="31" t="s">
        <v>40</v>
      </c>
      <c r="J85" s="31" t="s">
        <v>41</v>
      </c>
      <c r="K85" s="31" t="s">
        <v>40</v>
      </c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</row>
    <row r="86" customFormat="false" ht="31.5" hidden="false" customHeight="false" outlineLevel="0" collapsed="false">
      <c r="A86" s="23" t="s">
        <v>188</v>
      </c>
      <c r="B86" s="24" t="n">
        <v>260048.43</v>
      </c>
      <c r="C86" s="24"/>
      <c r="D86" s="24"/>
      <c r="E86" s="24"/>
      <c r="F86" s="60" t="s">
        <v>75</v>
      </c>
      <c r="G86" s="60" t="s">
        <v>75</v>
      </c>
      <c r="H86" s="60" t="s">
        <v>75</v>
      </c>
      <c r="I86" s="60" t="s">
        <v>75</v>
      </c>
      <c r="J86" s="60" t="s">
        <v>75</v>
      </c>
      <c r="K86" s="31" t="s">
        <v>40</v>
      </c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5.75" hidden="false" customHeight="false" outlineLevel="0" collapsed="false">
      <c r="A87" s="23" t="s">
        <v>189</v>
      </c>
      <c r="B87" s="24" t="n">
        <v>27232.2</v>
      </c>
      <c r="C87" s="24"/>
      <c r="D87" s="24"/>
      <c r="E87" s="24"/>
      <c r="F87" s="60" t="s">
        <v>75</v>
      </c>
      <c r="G87" s="60" t="s">
        <v>75</v>
      </c>
      <c r="H87" s="60" t="s">
        <v>75</v>
      </c>
      <c r="I87" s="60" t="s">
        <v>75</v>
      </c>
      <c r="J87" s="60" t="s">
        <v>75</v>
      </c>
      <c r="K87" s="31" t="s">
        <v>40</v>
      </c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customFormat="false" ht="15.75" hidden="false" customHeight="false" outlineLevel="0" collapsed="false">
      <c r="A88" s="44" t="s">
        <v>190</v>
      </c>
      <c r="B88" s="24"/>
      <c r="C88" s="24"/>
      <c r="D88" s="24" t="n">
        <v>36900</v>
      </c>
      <c r="E88" s="24"/>
      <c r="F88" s="60" t="s">
        <v>75</v>
      </c>
      <c r="G88" s="60" t="s">
        <v>75</v>
      </c>
      <c r="H88" s="60" t="s">
        <v>75</v>
      </c>
      <c r="I88" s="60" t="s">
        <v>75</v>
      </c>
      <c r="J88" s="60" t="s">
        <v>75</v>
      </c>
      <c r="K88" s="31" t="s">
        <v>40</v>
      </c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</row>
    <row r="89" customFormat="false" ht="15.75" hidden="false" customHeight="false" outlineLevel="0" collapsed="false">
      <c r="A89" s="23" t="s">
        <v>191</v>
      </c>
      <c r="B89" s="24"/>
      <c r="C89" s="24"/>
      <c r="D89" s="24" t="n">
        <v>123000</v>
      </c>
      <c r="E89" s="24"/>
      <c r="F89" s="60" t="s">
        <v>75</v>
      </c>
      <c r="G89" s="60" t="s">
        <v>75</v>
      </c>
      <c r="H89" s="60" t="s">
        <v>75</v>
      </c>
      <c r="I89" s="60" t="s">
        <v>75</v>
      </c>
      <c r="J89" s="60" t="s">
        <v>75</v>
      </c>
      <c r="K89" s="31" t="s">
        <v>40</v>
      </c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</row>
    <row r="90" customFormat="false" ht="15.75" hidden="false" customHeight="false" outlineLevel="0" collapsed="false">
      <c r="A90" s="44" t="s">
        <v>192</v>
      </c>
      <c r="B90" s="24"/>
      <c r="C90" s="24"/>
      <c r="D90" s="24" t="n">
        <v>49200</v>
      </c>
      <c r="E90" s="24"/>
      <c r="F90" s="60" t="s">
        <v>75</v>
      </c>
      <c r="G90" s="60" t="s">
        <v>75</v>
      </c>
      <c r="H90" s="60" t="s">
        <v>75</v>
      </c>
      <c r="I90" s="60" t="s">
        <v>75</v>
      </c>
      <c r="J90" s="60" t="s">
        <v>75</v>
      </c>
      <c r="K90" s="31" t="s">
        <v>40</v>
      </c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</row>
    <row r="91" customFormat="false" ht="15.75" hidden="false" customHeight="false" outlineLevel="0" collapsed="false">
      <c r="A91" s="44" t="s">
        <v>193</v>
      </c>
      <c r="B91" s="24" t="n">
        <v>124230</v>
      </c>
      <c r="C91" s="30"/>
      <c r="D91" s="30"/>
      <c r="E91" s="24"/>
      <c r="F91" s="60" t="s">
        <v>75</v>
      </c>
      <c r="G91" s="60" t="s">
        <v>75</v>
      </c>
      <c r="H91" s="60" t="s">
        <v>75</v>
      </c>
      <c r="I91" s="60" t="s">
        <v>75</v>
      </c>
      <c r="J91" s="60" t="s">
        <v>75</v>
      </c>
      <c r="K91" s="31" t="s">
        <v>40</v>
      </c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customFormat="false" ht="15.75" hidden="false" customHeight="false" outlineLevel="0" collapsed="false">
      <c r="A92" s="44" t="s">
        <v>194</v>
      </c>
      <c r="B92" s="24" t="n">
        <v>12300</v>
      </c>
      <c r="C92" s="30"/>
      <c r="D92" s="30"/>
      <c r="E92" s="24"/>
      <c r="F92" s="60" t="s">
        <v>75</v>
      </c>
      <c r="G92" s="60" t="s">
        <v>75</v>
      </c>
      <c r="H92" s="60" t="s">
        <v>75</v>
      </c>
      <c r="I92" s="60" t="s">
        <v>75</v>
      </c>
      <c r="J92" s="60" t="s">
        <v>75</v>
      </c>
      <c r="K92" s="31" t="s">
        <v>40</v>
      </c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</row>
    <row r="93" customFormat="false" ht="15.75" hidden="false" customHeight="false" outlineLevel="0" collapsed="false">
      <c r="A93" s="44" t="s">
        <v>195</v>
      </c>
      <c r="B93" s="24" t="n">
        <v>96498.42</v>
      </c>
      <c r="C93" s="30"/>
      <c r="D93" s="30"/>
      <c r="E93" s="24"/>
      <c r="F93" s="60" t="s">
        <v>75</v>
      </c>
      <c r="G93" s="60" t="s">
        <v>75</v>
      </c>
      <c r="H93" s="60" t="s">
        <v>75</v>
      </c>
      <c r="I93" s="60" t="s">
        <v>75</v>
      </c>
      <c r="J93" s="60" t="s">
        <v>75</v>
      </c>
      <c r="K93" s="31" t="s">
        <v>40</v>
      </c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</row>
    <row r="94" customFormat="false" ht="15.75" hidden="false" customHeight="false" outlineLevel="0" collapsed="false">
      <c r="A94" s="44" t="s">
        <v>196</v>
      </c>
      <c r="B94" s="24" t="n">
        <v>643290</v>
      </c>
      <c r="C94" s="30"/>
      <c r="D94" s="30"/>
      <c r="E94" s="24"/>
      <c r="F94" s="60" t="s">
        <v>75</v>
      </c>
      <c r="G94" s="60" t="s">
        <v>75</v>
      </c>
      <c r="H94" s="60" t="s">
        <v>75</v>
      </c>
      <c r="I94" s="60" t="s">
        <v>75</v>
      </c>
      <c r="J94" s="60" t="s">
        <v>75</v>
      </c>
      <c r="K94" s="31" t="s">
        <v>40</v>
      </c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customFormat="false" ht="15.75" hidden="false" customHeight="false" outlineLevel="0" collapsed="false">
      <c r="A95" s="23" t="s">
        <v>197</v>
      </c>
      <c r="B95" s="24" t="n">
        <v>81180</v>
      </c>
      <c r="C95" s="24"/>
      <c r="D95" s="24"/>
      <c r="E95" s="24"/>
      <c r="F95" s="60" t="s">
        <v>75</v>
      </c>
      <c r="G95" s="60" t="s">
        <v>75</v>
      </c>
      <c r="H95" s="60" t="s">
        <v>75</v>
      </c>
      <c r="I95" s="60" t="s">
        <v>75</v>
      </c>
      <c r="J95" s="60" t="s">
        <v>75</v>
      </c>
      <c r="K95" s="31" t="s">
        <v>40</v>
      </c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customFormat="false" ht="15.75" hidden="false" customHeight="false" outlineLevel="0" collapsed="false">
      <c r="A96" s="23" t="s">
        <v>198</v>
      </c>
      <c r="B96" s="24" t="n">
        <v>79950</v>
      </c>
      <c r="C96" s="24"/>
      <c r="D96" s="24"/>
      <c r="E96" s="24"/>
      <c r="F96" s="60" t="s">
        <v>75</v>
      </c>
      <c r="G96" s="60" t="s">
        <v>75</v>
      </c>
      <c r="H96" s="60" t="s">
        <v>75</v>
      </c>
      <c r="I96" s="60" t="s">
        <v>75</v>
      </c>
      <c r="J96" s="60" t="s">
        <v>75</v>
      </c>
      <c r="K96" s="31" t="s">
        <v>40</v>
      </c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</row>
    <row r="97" customFormat="false" ht="15.75" hidden="false" customHeight="false" outlineLevel="0" collapsed="false">
      <c r="A97" s="23" t="s">
        <v>199</v>
      </c>
      <c r="B97" s="24"/>
      <c r="C97" s="24" t="n">
        <v>127920</v>
      </c>
      <c r="D97" s="24"/>
      <c r="E97" s="24"/>
      <c r="F97" s="60" t="s">
        <v>75</v>
      </c>
      <c r="G97" s="60" t="s">
        <v>75</v>
      </c>
      <c r="H97" s="60" t="s">
        <v>75</v>
      </c>
      <c r="I97" s="60" t="s">
        <v>75</v>
      </c>
      <c r="J97" s="60" t="s">
        <v>75</v>
      </c>
      <c r="K97" s="31" t="s">
        <v>40</v>
      </c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</row>
    <row r="98" customFormat="false" ht="152.25" hidden="false" customHeight="true" outlineLevel="0" collapsed="false">
      <c r="A98" s="28" t="s">
        <v>200</v>
      </c>
      <c r="B98" s="24" t="n">
        <v>211153.6</v>
      </c>
      <c r="C98" s="24"/>
      <c r="D98" s="24"/>
      <c r="E98" s="24"/>
      <c r="F98" s="25" t="s">
        <v>201</v>
      </c>
      <c r="G98" s="27" t="s">
        <v>202</v>
      </c>
      <c r="H98" s="31" t="s">
        <v>40</v>
      </c>
      <c r="I98" s="31" t="s">
        <v>40</v>
      </c>
      <c r="J98" s="31" t="s">
        <v>41</v>
      </c>
      <c r="K98" s="31" t="s">
        <v>40</v>
      </c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customFormat="false" ht="187.5" hidden="false" customHeight="true" outlineLevel="0" collapsed="false">
      <c r="A99" s="28" t="s">
        <v>203</v>
      </c>
      <c r="B99" s="24" t="n">
        <v>61346.14</v>
      </c>
      <c r="C99" s="24" t="n">
        <v>10494.97</v>
      </c>
      <c r="D99" s="24"/>
      <c r="E99" s="24"/>
      <c r="F99" s="25" t="s">
        <v>204</v>
      </c>
      <c r="G99" s="27" t="s">
        <v>202</v>
      </c>
      <c r="H99" s="31" t="s">
        <v>40</v>
      </c>
      <c r="I99" s="31" t="s">
        <v>40</v>
      </c>
      <c r="J99" s="31" t="s">
        <v>41</v>
      </c>
      <c r="K99" s="31" t="s">
        <v>40</v>
      </c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</row>
    <row r="100" customFormat="false" ht="112.5" hidden="false" customHeight="true" outlineLevel="0" collapsed="false">
      <c r="A100" s="38" t="s">
        <v>205</v>
      </c>
      <c r="B100" s="24" t="n">
        <v>1939730.74</v>
      </c>
      <c r="C100" s="24"/>
      <c r="D100" s="24"/>
      <c r="E100" s="24"/>
      <c r="F100" s="57" t="s">
        <v>206</v>
      </c>
      <c r="G100" s="59" t="n">
        <v>1992</v>
      </c>
      <c r="H100" s="57" t="s">
        <v>207</v>
      </c>
      <c r="I100" s="31" t="s">
        <v>40</v>
      </c>
      <c r="J100" s="31" t="s">
        <v>41</v>
      </c>
      <c r="K100" s="31" t="s">
        <v>40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</row>
    <row r="101" customFormat="false" ht="207" hidden="false" customHeight="true" outlineLevel="0" collapsed="false">
      <c r="A101" s="38" t="s">
        <v>208</v>
      </c>
      <c r="B101" s="24" t="n">
        <v>1363537.12</v>
      </c>
      <c r="C101" s="24" t="n">
        <v>828753.2</v>
      </c>
      <c r="D101" s="24" t="n">
        <v>49534.8</v>
      </c>
      <c r="E101" s="24" t="n">
        <v>289003.28</v>
      </c>
      <c r="F101" s="57" t="s">
        <v>209</v>
      </c>
      <c r="G101" s="59" t="n">
        <v>1966</v>
      </c>
      <c r="H101" s="57" t="s">
        <v>210</v>
      </c>
      <c r="I101" s="57" t="s">
        <v>211</v>
      </c>
      <c r="J101" s="31" t="s">
        <v>41</v>
      </c>
      <c r="K101" s="31" t="s">
        <v>40</v>
      </c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</row>
    <row r="102" customFormat="false" ht="39" hidden="false" customHeight="false" outlineLevel="0" collapsed="false">
      <c r="A102" s="38" t="s">
        <v>212</v>
      </c>
      <c r="B102" s="24" t="n">
        <v>1073338.14</v>
      </c>
      <c r="C102" s="24" t="n">
        <v>19561.99</v>
      </c>
      <c r="D102" s="24" t="n">
        <v>18790.39</v>
      </c>
      <c r="E102" s="24" t="n">
        <v>67659.97</v>
      </c>
      <c r="F102" s="57" t="s">
        <v>213</v>
      </c>
      <c r="G102" s="59" t="n">
        <v>1965</v>
      </c>
      <c r="H102" s="59" t="s">
        <v>40</v>
      </c>
      <c r="I102" s="31" t="s">
        <v>40</v>
      </c>
      <c r="J102" s="31" t="s">
        <v>41</v>
      </c>
      <c r="K102" s="31" t="s">
        <v>40</v>
      </c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</row>
    <row r="103" customFormat="false" ht="31.5" hidden="false" customHeight="false" outlineLevel="0" collapsed="false">
      <c r="A103" s="38" t="s">
        <v>214</v>
      </c>
      <c r="B103" s="24" t="n">
        <v>32961.12</v>
      </c>
      <c r="C103" s="24"/>
      <c r="D103" s="24"/>
      <c r="E103" s="24"/>
      <c r="F103" s="57" t="s">
        <v>215</v>
      </c>
      <c r="G103" s="59" t="n">
        <v>1965</v>
      </c>
      <c r="H103" s="57" t="s">
        <v>216</v>
      </c>
      <c r="I103" s="31" t="s">
        <v>40</v>
      </c>
      <c r="J103" s="31" t="s">
        <v>41</v>
      </c>
      <c r="K103" s="31" t="s">
        <v>40</v>
      </c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</row>
    <row r="104" customFormat="false" ht="15.75" hidden="false" customHeight="false" outlineLevel="0" collapsed="false">
      <c r="A104" s="38" t="s">
        <v>217</v>
      </c>
      <c r="B104" s="24" t="n">
        <v>34072.79</v>
      </c>
      <c r="C104" s="24"/>
      <c r="D104" s="24"/>
      <c r="E104" s="24"/>
      <c r="F104" s="31" t="s">
        <v>75</v>
      </c>
      <c r="G104" s="31" t="s">
        <v>75</v>
      </c>
      <c r="H104" s="31" t="s">
        <v>75</v>
      </c>
      <c r="I104" s="31" t="s">
        <v>75</v>
      </c>
      <c r="J104" s="31" t="s">
        <v>75</v>
      </c>
      <c r="K104" s="31" t="s">
        <v>75</v>
      </c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</row>
    <row r="105" customFormat="false" ht="25.5" hidden="false" customHeight="false" outlineLevel="0" collapsed="false">
      <c r="A105" s="44" t="s">
        <v>218</v>
      </c>
      <c r="B105" s="24" t="n">
        <v>18602.54</v>
      </c>
      <c r="C105" s="24"/>
      <c r="D105" s="24"/>
      <c r="E105" s="24"/>
      <c r="F105" s="47" t="s">
        <v>219</v>
      </c>
      <c r="G105" s="31" t="n">
        <v>2019</v>
      </c>
      <c r="H105" s="31" t="s">
        <v>40</v>
      </c>
      <c r="I105" s="31" t="s">
        <v>40</v>
      </c>
      <c r="J105" s="31" t="s">
        <v>41</v>
      </c>
      <c r="K105" s="31" t="s">
        <v>40</v>
      </c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customFormat="false" ht="94.5" hidden="false" customHeight="false" outlineLevel="0" collapsed="false">
      <c r="A106" s="38" t="s">
        <v>220</v>
      </c>
      <c r="B106" s="62" t="n">
        <v>10359480.45</v>
      </c>
      <c r="C106" s="24" t="n">
        <v>440033.05</v>
      </c>
      <c r="D106" s="24"/>
      <c r="E106" s="24" t="n">
        <v>25663.95</v>
      </c>
      <c r="F106" s="47" t="s">
        <v>221</v>
      </c>
      <c r="G106" s="31" t="n">
        <v>2018</v>
      </c>
      <c r="H106" s="31" t="s">
        <v>40</v>
      </c>
      <c r="I106" s="31" t="s">
        <v>40</v>
      </c>
      <c r="J106" s="31" t="s">
        <v>41</v>
      </c>
      <c r="K106" s="31" t="s">
        <v>40</v>
      </c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</row>
    <row r="107" customFormat="false" ht="51.75" hidden="false" customHeight="false" outlineLevel="0" collapsed="false">
      <c r="A107" s="38" t="s">
        <v>222</v>
      </c>
      <c r="B107" s="44" t="n">
        <v>1248225.91</v>
      </c>
      <c r="C107" s="24" t="n">
        <v>554623.25</v>
      </c>
      <c r="D107" s="24" t="n">
        <v>14756.89</v>
      </c>
      <c r="E107" s="24" t="n">
        <v>51066</v>
      </c>
      <c r="F107" s="57" t="s">
        <v>223</v>
      </c>
      <c r="G107" s="59" t="n">
        <v>1955</v>
      </c>
      <c r="H107" s="59" t="s">
        <v>40</v>
      </c>
      <c r="I107" s="31" t="s">
        <v>40</v>
      </c>
      <c r="J107" s="31" t="s">
        <v>41</v>
      </c>
      <c r="K107" s="31" t="s">
        <v>40</v>
      </c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</row>
    <row r="108" customFormat="false" ht="31.5" hidden="false" customHeight="false" outlineLevel="0" collapsed="false">
      <c r="A108" s="38" t="s">
        <v>224</v>
      </c>
      <c r="B108" s="44" t="n">
        <v>7052.82</v>
      </c>
      <c r="C108" s="24"/>
      <c r="D108" s="24"/>
      <c r="E108" s="24"/>
      <c r="F108" s="57" t="s">
        <v>225</v>
      </c>
      <c r="G108" s="59" t="n">
        <v>1955</v>
      </c>
      <c r="H108" s="59" t="s">
        <v>40</v>
      </c>
      <c r="I108" s="31" t="s">
        <v>40</v>
      </c>
      <c r="J108" s="31" t="s">
        <v>41</v>
      </c>
      <c r="K108" s="31" t="s">
        <v>40</v>
      </c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</row>
    <row r="109" customFormat="false" ht="39" hidden="false" customHeight="false" outlineLevel="0" collapsed="false">
      <c r="A109" s="38" t="s">
        <v>226</v>
      </c>
      <c r="B109" s="44" t="n">
        <v>8406.45</v>
      </c>
      <c r="C109" s="24"/>
      <c r="D109" s="24"/>
      <c r="E109" s="24"/>
      <c r="F109" s="57" t="s">
        <v>227</v>
      </c>
      <c r="G109" s="59" t="n">
        <v>1955</v>
      </c>
      <c r="H109" s="57" t="s">
        <v>228</v>
      </c>
      <c r="I109" s="31" t="s">
        <v>40</v>
      </c>
      <c r="J109" s="31" t="s">
        <v>41</v>
      </c>
      <c r="K109" s="31" t="s">
        <v>40</v>
      </c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</row>
    <row r="110" customFormat="false" ht="15.75" hidden="false" customHeight="false" outlineLevel="0" collapsed="false">
      <c r="A110" s="44" t="s">
        <v>229</v>
      </c>
      <c r="B110" s="24" t="n">
        <v>63904.65</v>
      </c>
      <c r="C110" s="24"/>
      <c r="D110" s="24"/>
      <c r="E110" s="24"/>
      <c r="F110" s="60" t="s">
        <v>75</v>
      </c>
      <c r="G110" s="60" t="s">
        <v>75</v>
      </c>
      <c r="H110" s="60" t="s">
        <v>75</v>
      </c>
      <c r="I110" s="60" t="s">
        <v>75</v>
      </c>
      <c r="J110" s="60" t="s">
        <v>75</v>
      </c>
      <c r="K110" s="31" t="s">
        <v>40</v>
      </c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</row>
    <row r="111" customFormat="false" ht="15.75" hidden="false" customHeight="false" outlineLevel="0" collapsed="false">
      <c r="A111" s="32" t="s">
        <v>230</v>
      </c>
      <c r="B111" s="62" t="n">
        <v>169877.8</v>
      </c>
      <c r="C111" s="44"/>
      <c r="D111" s="44"/>
      <c r="E111" s="44"/>
      <c r="F111" s="60" t="s">
        <v>75</v>
      </c>
      <c r="G111" s="60" t="s">
        <v>75</v>
      </c>
      <c r="H111" s="60" t="s">
        <v>75</v>
      </c>
      <c r="I111" s="60" t="s">
        <v>75</v>
      </c>
      <c r="J111" s="60" t="s">
        <v>75</v>
      </c>
      <c r="K111" s="31" t="s">
        <v>40</v>
      </c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</row>
    <row r="112" customFormat="false" ht="331.5" hidden="false" customHeight="true" outlineLevel="0" collapsed="false">
      <c r="A112" s="63" t="s">
        <v>231</v>
      </c>
      <c r="B112" s="64" t="n">
        <v>8926626.94</v>
      </c>
      <c r="C112" s="65" t="n">
        <v>312835.97</v>
      </c>
      <c r="D112" s="66"/>
      <c r="E112" s="66" t="n">
        <v>861277.83</v>
      </c>
      <c r="F112" s="45" t="s">
        <v>232</v>
      </c>
      <c r="G112" s="31" t="n">
        <v>2022</v>
      </c>
      <c r="H112" s="31" t="s">
        <v>40</v>
      </c>
      <c r="I112" s="31" t="s">
        <v>40</v>
      </c>
      <c r="J112" s="31" t="s">
        <v>41</v>
      </c>
      <c r="K112" s="31" t="s">
        <v>40</v>
      </c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</row>
    <row r="113" customFormat="false" ht="210" hidden="false" customHeight="true" outlineLevel="0" collapsed="false">
      <c r="A113" s="67" t="s">
        <v>233</v>
      </c>
      <c r="B113" s="64" t="n">
        <v>655644.98</v>
      </c>
      <c r="C113" s="68" t="n">
        <v>28060</v>
      </c>
      <c r="D113" s="68" t="n">
        <v>36700</v>
      </c>
      <c r="E113" s="68"/>
      <c r="F113" s="69" t="s">
        <v>234</v>
      </c>
      <c r="G113" s="31" t="n">
        <v>2022</v>
      </c>
      <c r="H113" s="31" t="s">
        <v>40</v>
      </c>
      <c r="I113" s="31" t="s">
        <v>40</v>
      </c>
      <c r="J113" s="31" t="s">
        <v>41</v>
      </c>
      <c r="K113" s="31" t="s">
        <v>40</v>
      </c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</row>
    <row r="114" customFormat="false" ht="15.75" hidden="false" customHeight="false" outlineLevel="0" collapsed="false">
      <c r="A114" s="46" t="s">
        <v>235</v>
      </c>
      <c r="B114" s="70"/>
      <c r="C114" s="71" t="n">
        <v>20049</v>
      </c>
      <c r="D114" s="72"/>
      <c r="E114" s="72"/>
      <c r="F114" s="60" t="s">
        <v>75</v>
      </c>
      <c r="G114" s="60" t="s">
        <v>75</v>
      </c>
      <c r="H114" s="60" t="s">
        <v>75</v>
      </c>
      <c r="I114" s="60" t="s">
        <v>75</v>
      </c>
      <c r="J114" s="60" t="s">
        <v>75</v>
      </c>
      <c r="K114" s="31" t="s">
        <v>40</v>
      </c>
    </row>
    <row r="115" customFormat="false" ht="15.75" hidden="false" customHeight="false" outlineLevel="0" collapsed="false">
      <c r="A115" s="73" t="s">
        <v>236</v>
      </c>
      <c r="B115" s="70"/>
      <c r="C115" s="74" t="n">
        <v>26543.31</v>
      </c>
      <c r="D115" s="72"/>
      <c r="E115" s="72"/>
      <c r="F115" s="60" t="s">
        <v>75</v>
      </c>
      <c r="G115" s="60" t="s">
        <v>75</v>
      </c>
      <c r="H115" s="60" t="s">
        <v>75</v>
      </c>
      <c r="I115" s="60" t="s">
        <v>75</v>
      </c>
      <c r="J115" s="60" t="s">
        <v>75</v>
      </c>
      <c r="K115" s="31" t="s">
        <v>40</v>
      </c>
    </row>
    <row r="116" customFormat="false" ht="25.5" hidden="false" customHeight="false" outlineLevel="0" collapsed="false">
      <c r="A116" s="73" t="s">
        <v>237</v>
      </c>
      <c r="B116" s="70" t="n">
        <v>17824.7</v>
      </c>
      <c r="C116" s="72"/>
      <c r="D116" s="72"/>
      <c r="E116" s="72"/>
      <c r="F116" s="57" t="s">
        <v>238</v>
      </c>
      <c r="G116" s="59" t="n">
        <v>2022</v>
      </c>
      <c r="H116" s="59" t="s">
        <v>40</v>
      </c>
      <c r="I116" s="59" t="s">
        <v>40</v>
      </c>
      <c r="J116" s="59" t="s">
        <v>41</v>
      </c>
      <c r="K116" s="31" t="s">
        <v>40</v>
      </c>
    </row>
    <row r="117" customFormat="false" ht="25.5" hidden="false" customHeight="false" outlineLevel="0" collapsed="false">
      <c r="A117" s="73" t="s">
        <v>239</v>
      </c>
      <c r="B117" s="70" t="n">
        <v>19942.49</v>
      </c>
      <c r="C117" s="72"/>
      <c r="D117" s="72"/>
      <c r="E117" s="72"/>
      <c r="F117" s="57" t="s">
        <v>238</v>
      </c>
      <c r="G117" s="59" t="n">
        <v>2022</v>
      </c>
      <c r="H117" s="59" t="s">
        <v>40</v>
      </c>
      <c r="I117" s="59" t="s">
        <v>40</v>
      </c>
      <c r="J117" s="59" t="s">
        <v>41</v>
      </c>
      <c r="K117" s="31" t="s">
        <v>40</v>
      </c>
    </row>
    <row r="118" customFormat="false" ht="26.25" hidden="false" customHeight="true" outlineLevel="0" collapsed="false">
      <c r="A118" s="58" t="s">
        <v>240</v>
      </c>
      <c r="B118" s="70"/>
      <c r="C118" s="74" t="n">
        <v>19224.16</v>
      </c>
      <c r="D118" s="72"/>
      <c r="E118" s="72"/>
      <c r="F118" s="60" t="s">
        <v>75</v>
      </c>
      <c r="G118" s="60" t="s">
        <v>75</v>
      </c>
      <c r="H118" s="60" t="s">
        <v>75</v>
      </c>
      <c r="I118" s="60" t="s">
        <v>75</v>
      </c>
      <c r="J118" s="60" t="s">
        <v>75</v>
      </c>
      <c r="K118" s="31" t="s">
        <v>40</v>
      </c>
    </row>
    <row r="119" customFormat="false" ht="34.5" hidden="false" customHeight="true" outlineLevel="0" collapsed="false">
      <c r="A119" s="75" t="s">
        <v>241</v>
      </c>
      <c r="B119" s="70"/>
      <c r="C119" s="74" t="n">
        <v>16185.45</v>
      </c>
      <c r="D119" s="72"/>
      <c r="E119" s="72"/>
      <c r="F119" s="60" t="s">
        <v>75</v>
      </c>
      <c r="G119" s="60" t="s">
        <v>75</v>
      </c>
      <c r="H119" s="60" t="s">
        <v>75</v>
      </c>
      <c r="I119" s="60" t="s">
        <v>75</v>
      </c>
      <c r="J119" s="60" t="s">
        <v>75</v>
      </c>
      <c r="K119" s="31" t="s">
        <v>40</v>
      </c>
    </row>
    <row r="120" customFormat="false" ht="160.5" hidden="false" customHeight="true" outlineLevel="0" collapsed="false">
      <c r="A120" s="63" t="s">
        <v>242</v>
      </c>
      <c r="B120" s="70" t="n">
        <v>303223.34</v>
      </c>
      <c r="C120" s="71" t="n">
        <v>2500</v>
      </c>
      <c r="D120" s="72"/>
      <c r="E120" s="72"/>
      <c r="F120" s="57" t="s">
        <v>243</v>
      </c>
      <c r="G120" s="76" t="s">
        <v>106</v>
      </c>
      <c r="H120" s="59" t="s">
        <v>40</v>
      </c>
      <c r="I120" s="59" t="s">
        <v>40</v>
      </c>
      <c r="J120" s="59" t="s">
        <v>41</v>
      </c>
      <c r="K120" s="31" t="s">
        <v>40</v>
      </c>
    </row>
    <row r="121" customFormat="false" ht="190.5" hidden="false" customHeight="true" outlineLevel="0" collapsed="false">
      <c r="A121" s="58" t="s">
        <v>244</v>
      </c>
      <c r="B121" s="70" t="n">
        <v>389221.87</v>
      </c>
      <c r="C121" s="70"/>
      <c r="D121" s="70"/>
      <c r="E121" s="70"/>
      <c r="F121" s="77" t="s">
        <v>245</v>
      </c>
      <c r="G121" s="78" t="n">
        <v>2022</v>
      </c>
      <c r="H121" s="70" t="s">
        <v>40</v>
      </c>
      <c r="I121" s="70" t="s">
        <v>40</v>
      </c>
      <c r="J121" s="70" t="s">
        <v>41</v>
      </c>
      <c r="K121" s="70" t="s">
        <v>40</v>
      </c>
    </row>
    <row r="122" customFormat="false" ht="74.25" hidden="false" customHeight="true" outlineLevel="0" collapsed="false">
      <c r="A122" s="58" t="s">
        <v>246</v>
      </c>
      <c r="B122" s="70"/>
      <c r="C122" s="72"/>
      <c r="D122" s="74" t="n">
        <v>224764.27</v>
      </c>
      <c r="E122" s="72"/>
      <c r="F122" s="60" t="s">
        <v>75</v>
      </c>
      <c r="G122" s="60" t="s">
        <v>75</v>
      </c>
      <c r="H122" s="60" t="s">
        <v>75</v>
      </c>
      <c r="I122" s="60" t="s">
        <v>75</v>
      </c>
      <c r="J122" s="60" t="s">
        <v>75</v>
      </c>
      <c r="K122" s="31" t="s">
        <v>40</v>
      </c>
    </row>
    <row r="123" customFormat="false" ht="15.75" hidden="false" customHeight="false" outlineLevel="0" collapsed="false">
      <c r="A123" s="73" t="s">
        <v>247</v>
      </c>
      <c r="B123" s="70" t="n">
        <v>251416.61</v>
      </c>
      <c r="C123" s="72"/>
      <c r="D123" s="72"/>
      <c r="E123" s="72"/>
      <c r="F123" s="60" t="s">
        <v>75</v>
      </c>
      <c r="G123" s="60" t="s">
        <v>75</v>
      </c>
      <c r="H123" s="60" t="s">
        <v>75</v>
      </c>
      <c r="I123" s="60" t="s">
        <v>75</v>
      </c>
      <c r="J123" s="60" t="s">
        <v>75</v>
      </c>
      <c r="K123" s="31" t="s">
        <v>40</v>
      </c>
    </row>
    <row r="124" customFormat="false" ht="51.75" hidden="false" customHeight="true" outlineLevel="0" collapsed="false">
      <c r="A124" s="58" t="s">
        <v>248</v>
      </c>
      <c r="B124" s="70" t="n">
        <v>1420276.46</v>
      </c>
      <c r="C124" s="72"/>
      <c r="D124" s="72"/>
      <c r="E124" s="72"/>
      <c r="F124" s="60" t="s">
        <v>75</v>
      </c>
      <c r="G124" s="60" t="s">
        <v>75</v>
      </c>
      <c r="H124" s="60" t="s">
        <v>75</v>
      </c>
      <c r="I124" s="60" t="s">
        <v>75</v>
      </c>
      <c r="J124" s="60" t="s">
        <v>75</v>
      </c>
      <c r="K124" s="31" t="s">
        <v>40</v>
      </c>
    </row>
    <row r="125" customFormat="false" ht="39" hidden="false" customHeight="true" outlineLevel="0" collapsed="false">
      <c r="A125" s="58" t="s">
        <v>249</v>
      </c>
      <c r="B125" s="70" t="n">
        <v>372580.74</v>
      </c>
      <c r="C125" s="72"/>
      <c r="D125" s="72"/>
      <c r="E125" s="72"/>
      <c r="F125" s="60" t="s">
        <v>75</v>
      </c>
      <c r="G125" s="60" t="s">
        <v>75</v>
      </c>
      <c r="H125" s="60" t="s">
        <v>75</v>
      </c>
      <c r="I125" s="60" t="s">
        <v>75</v>
      </c>
      <c r="J125" s="60" t="s">
        <v>75</v>
      </c>
      <c r="K125" s="31" t="s">
        <v>40</v>
      </c>
    </row>
    <row r="126" customFormat="false" ht="44.25" hidden="false" customHeight="true" outlineLevel="0" collapsed="false">
      <c r="A126" s="46" t="s">
        <v>250</v>
      </c>
      <c r="B126" s="70" t="n">
        <v>156476.67</v>
      </c>
      <c r="C126" s="72"/>
      <c r="D126" s="72"/>
      <c r="E126" s="72"/>
      <c r="F126" s="60" t="s">
        <v>75</v>
      </c>
      <c r="G126" s="60" t="s">
        <v>75</v>
      </c>
      <c r="H126" s="60" t="s">
        <v>75</v>
      </c>
      <c r="I126" s="60" t="s">
        <v>75</v>
      </c>
      <c r="J126" s="60" t="s">
        <v>75</v>
      </c>
      <c r="K126" s="31" t="s">
        <v>40</v>
      </c>
    </row>
    <row r="127" customFormat="false" ht="15.75" hidden="false" customHeight="false" outlineLevel="0" collapsed="false">
      <c r="A127" s="31" t="s">
        <v>251</v>
      </c>
      <c r="B127" s="70" t="n">
        <v>50000</v>
      </c>
      <c r="C127" s="72"/>
      <c r="D127" s="72"/>
      <c r="E127" s="72"/>
      <c r="F127" s="60" t="s">
        <v>75</v>
      </c>
      <c r="G127" s="60" t="s">
        <v>75</v>
      </c>
      <c r="H127" s="60" t="s">
        <v>75</v>
      </c>
      <c r="I127" s="60" t="s">
        <v>75</v>
      </c>
      <c r="J127" s="60" t="s">
        <v>75</v>
      </c>
      <c r="K127" s="31" t="s">
        <v>40</v>
      </c>
    </row>
    <row r="128" customFormat="false" ht="25.5" hidden="false" customHeight="false" outlineLevel="0" collapsed="false">
      <c r="A128" s="79" t="s">
        <v>252</v>
      </c>
      <c r="B128" s="70"/>
      <c r="C128" s="71" t="n">
        <v>130252</v>
      </c>
      <c r="D128" s="72"/>
      <c r="E128" s="72"/>
      <c r="F128" s="60" t="s">
        <v>75</v>
      </c>
      <c r="G128" s="60" t="s">
        <v>75</v>
      </c>
      <c r="H128" s="60" t="s">
        <v>75</v>
      </c>
      <c r="I128" s="60" t="s">
        <v>75</v>
      </c>
      <c r="J128" s="60" t="s">
        <v>75</v>
      </c>
      <c r="K128" s="31" t="s">
        <v>40</v>
      </c>
    </row>
    <row r="129" customFormat="false" ht="15.75" hidden="false" customHeight="false" outlineLevel="0" collapsed="false">
      <c r="A129" s="67" t="s">
        <v>253</v>
      </c>
      <c r="B129" s="70"/>
      <c r="C129" s="71" t="n">
        <v>5178.3</v>
      </c>
      <c r="D129" s="72"/>
      <c r="E129" s="72"/>
      <c r="F129" s="60" t="s">
        <v>75</v>
      </c>
      <c r="G129" s="60" t="s">
        <v>75</v>
      </c>
      <c r="H129" s="60" t="s">
        <v>75</v>
      </c>
      <c r="I129" s="60" t="s">
        <v>75</v>
      </c>
      <c r="J129" s="60" t="s">
        <v>75</v>
      </c>
      <c r="K129" s="31" t="s">
        <v>40</v>
      </c>
    </row>
    <row r="130" customFormat="false" ht="15.75" hidden="false" customHeight="false" outlineLevel="0" collapsed="false">
      <c r="A130" s="67" t="s">
        <v>254</v>
      </c>
      <c r="B130" s="70"/>
      <c r="C130" s="71" t="n">
        <v>85854</v>
      </c>
      <c r="D130" s="72"/>
      <c r="E130" s="72"/>
      <c r="F130" s="60" t="s">
        <v>75</v>
      </c>
      <c r="G130" s="60" t="s">
        <v>75</v>
      </c>
      <c r="H130" s="60" t="s">
        <v>75</v>
      </c>
      <c r="I130" s="60" t="s">
        <v>75</v>
      </c>
      <c r="J130" s="60" t="s">
        <v>75</v>
      </c>
      <c r="K130" s="31" t="s">
        <v>40</v>
      </c>
    </row>
    <row r="131" customFormat="false" ht="15.75" hidden="false" customHeight="false" outlineLevel="0" collapsed="false">
      <c r="A131" s="31" t="s">
        <v>255</v>
      </c>
      <c r="B131" s="70" t="n">
        <v>157440</v>
      </c>
      <c r="C131" s="72"/>
      <c r="D131" s="72"/>
      <c r="E131" s="72"/>
      <c r="F131" s="60" t="s">
        <v>75</v>
      </c>
      <c r="G131" s="60" t="s">
        <v>75</v>
      </c>
      <c r="H131" s="60" t="s">
        <v>75</v>
      </c>
      <c r="I131" s="60" t="s">
        <v>75</v>
      </c>
      <c r="J131" s="60" t="s">
        <v>75</v>
      </c>
      <c r="K131" s="31" t="s">
        <v>40</v>
      </c>
    </row>
    <row r="132" customFormat="false" ht="15.75" hidden="false" customHeight="false" outlineLevel="0" collapsed="false">
      <c r="A132" s="31" t="s">
        <v>256</v>
      </c>
      <c r="B132" s="70" t="n">
        <v>13738</v>
      </c>
      <c r="C132" s="72"/>
      <c r="D132" s="72"/>
      <c r="E132" s="72"/>
      <c r="F132" s="60" t="s">
        <v>75</v>
      </c>
      <c r="G132" s="60" t="s">
        <v>75</v>
      </c>
      <c r="H132" s="60" t="s">
        <v>75</v>
      </c>
      <c r="I132" s="60" t="s">
        <v>75</v>
      </c>
      <c r="J132" s="60" t="s">
        <v>75</v>
      </c>
      <c r="K132" s="31" t="s">
        <v>40</v>
      </c>
    </row>
    <row r="133" customFormat="false" ht="15.75" hidden="false" customHeight="false" outlineLevel="0" collapsed="false">
      <c r="A133" s="31" t="s">
        <v>257</v>
      </c>
      <c r="B133" s="70"/>
      <c r="C133" s="71" t="n">
        <v>17489</v>
      </c>
      <c r="D133" s="72"/>
      <c r="E133" s="72"/>
      <c r="F133" s="60" t="s">
        <v>75</v>
      </c>
      <c r="G133" s="60" t="s">
        <v>75</v>
      </c>
      <c r="H133" s="60" t="s">
        <v>75</v>
      </c>
      <c r="I133" s="60" t="s">
        <v>75</v>
      </c>
      <c r="J133" s="60" t="s">
        <v>75</v>
      </c>
      <c r="K133" s="31" t="s">
        <v>40</v>
      </c>
    </row>
    <row r="134" customFormat="false" ht="15.75" hidden="false" customHeight="false" outlineLevel="0" collapsed="false">
      <c r="A134" s="67" t="s">
        <v>258</v>
      </c>
      <c r="B134" s="70"/>
      <c r="C134" s="72"/>
      <c r="D134" s="72"/>
      <c r="E134" s="74" t="n">
        <v>96840.42</v>
      </c>
      <c r="F134" s="60" t="s">
        <v>75</v>
      </c>
      <c r="G134" s="60" t="s">
        <v>75</v>
      </c>
      <c r="H134" s="60" t="s">
        <v>75</v>
      </c>
      <c r="I134" s="60" t="s">
        <v>75</v>
      </c>
      <c r="J134" s="60" t="s">
        <v>75</v>
      </c>
      <c r="K134" s="31" t="s">
        <v>40</v>
      </c>
    </row>
    <row r="135" customFormat="false" ht="93" hidden="false" customHeight="true" outlineLevel="0" collapsed="false">
      <c r="A135" s="80" t="s">
        <v>259</v>
      </c>
      <c r="B135" s="81" t="n">
        <v>3792141.44</v>
      </c>
      <c r="C135" s="71" t="n">
        <v>302575.61</v>
      </c>
      <c r="D135" s="72"/>
      <c r="E135" s="72"/>
      <c r="F135" s="82" t="s">
        <v>260</v>
      </c>
      <c r="G135" s="83" t="s">
        <v>261</v>
      </c>
      <c r="H135" s="59" t="s">
        <v>40</v>
      </c>
      <c r="I135" s="59" t="s">
        <v>40</v>
      </c>
      <c r="J135" s="59" t="s">
        <v>41</v>
      </c>
      <c r="K135" s="31" t="s">
        <v>40</v>
      </c>
    </row>
    <row r="136" customFormat="false" ht="15.75" hidden="false" customHeight="false" outlineLevel="0" collapsed="false">
      <c r="A136" s="61" t="s">
        <v>262</v>
      </c>
      <c r="B136" s="84" t="n">
        <v>488229.17</v>
      </c>
      <c r="C136" s="72"/>
      <c r="D136" s="72"/>
      <c r="E136" s="72"/>
      <c r="F136" s="59" t="s">
        <v>75</v>
      </c>
      <c r="G136" s="59" t="s">
        <v>75</v>
      </c>
      <c r="H136" s="59" t="s">
        <v>75</v>
      </c>
      <c r="I136" s="59" t="s">
        <v>75</v>
      </c>
      <c r="J136" s="59" t="s">
        <v>75</v>
      </c>
      <c r="K136" s="31" t="s">
        <v>40</v>
      </c>
    </row>
    <row r="137" customFormat="false" ht="15.75" hidden="false" customHeight="false" outlineLevel="0" collapsed="false">
      <c r="A137" s="61" t="s">
        <v>263</v>
      </c>
      <c r="B137" s="70"/>
      <c r="C137" s="72"/>
      <c r="D137" s="84" t="n">
        <v>144323.16</v>
      </c>
      <c r="E137" s="72"/>
      <c r="F137" s="59" t="s">
        <v>75</v>
      </c>
      <c r="G137" s="59" t="s">
        <v>75</v>
      </c>
      <c r="H137" s="59" t="s">
        <v>75</v>
      </c>
      <c r="I137" s="59" t="s">
        <v>75</v>
      </c>
      <c r="J137" s="59" t="s">
        <v>75</v>
      </c>
      <c r="K137" s="31" t="s">
        <v>40</v>
      </c>
    </row>
    <row r="138" customFormat="false" ht="15.75" hidden="false" customHeight="false" outlineLevel="0" collapsed="false">
      <c r="A138" s="61" t="s">
        <v>264</v>
      </c>
      <c r="B138" s="84" t="n">
        <v>302323.16</v>
      </c>
      <c r="C138" s="72"/>
      <c r="D138" s="72"/>
      <c r="E138" s="72"/>
      <c r="F138" s="59" t="s">
        <v>75</v>
      </c>
      <c r="G138" s="59" t="s">
        <v>75</v>
      </c>
      <c r="H138" s="59" t="s">
        <v>75</v>
      </c>
      <c r="I138" s="59" t="s">
        <v>75</v>
      </c>
      <c r="J138" s="59" t="s">
        <v>75</v>
      </c>
      <c r="K138" s="31" t="s">
        <v>40</v>
      </c>
    </row>
    <row r="139" customFormat="false" ht="15.75" hidden="false" customHeight="false" outlineLevel="0" collapsed="false">
      <c r="A139" s="79" t="s">
        <v>265</v>
      </c>
      <c r="B139" s="84" t="n">
        <v>150523.16</v>
      </c>
      <c r="C139" s="72"/>
      <c r="D139" s="72"/>
      <c r="E139" s="72"/>
      <c r="F139" s="59" t="s">
        <v>75</v>
      </c>
      <c r="G139" s="59" t="s">
        <v>75</v>
      </c>
      <c r="H139" s="59" t="s">
        <v>75</v>
      </c>
      <c r="I139" s="59" t="s">
        <v>75</v>
      </c>
      <c r="J139" s="59" t="s">
        <v>75</v>
      </c>
      <c r="K139" s="31" t="s">
        <v>40</v>
      </c>
    </row>
    <row r="140" customFormat="false" ht="36" hidden="false" customHeight="true" outlineLevel="0" collapsed="false">
      <c r="A140" s="31" t="s">
        <v>266</v>
      </c>
      <c r="B140" s="70" t="n">
        <v>307323.16</v>
      </c>
      <c r="C140" s="72"/>
      <c r="D140" s="72"/>
      <c r="E140" s="72"/>
      <c r="F140" s="59" t="s">
        <v>75</v>
      </c>
      <c r="G140" s="59" t="s">
        <v>75</v>
      </c>
      <c r="H140" s="59" t="s">
        <v>75</v>
      </c>
      <c r="I140" s="59" t="s">
        <v>75</v>
      </c>
      <c r="J140" s="59" t="s">
        <v>75</v>
      </c>
      <c r="K140" s="31" t="s">
        <v>40</v>
      </c>
    </row>
    <row r="141" customFormat="false" ht="36" hidden="false" customHeight="true" outlineLevel="0" collapsed="false">
      <c r="A141" s="31" t="s">
        <v>267</v>
      </c>
      <c r="B141" s="70"/>
      <c r="C141" s="72"/>
      <c r="D141" s="72"/>
      <c r="E141" s="71" t="n">
        <v>192690</v>
      </c>
      <c r="F141" s="59" t="s">
        <v>75</v>
      </c>
      <c r="G141" s="59" t="s">
        <v>75</v>
      </c>
      <c r="H141" s="59" t="s">
        <v>75</v>
      </c>
      <c r="I141" s="59" t="s">
        <v>75</v>
      </c>
      <c r="J141" s="59" t="s">
        <v>75</v>
      </c>
      <c r="K141" s="31" t="s">
        <v>40</v>
      </c>
    </row>
    <row r="142" customFormat="false" ht="157.5" hidden="false" customHeight="true" outlineLevel="0" collapsed="false">
      <c r="A142" s="47" t="s">
        <v>268</v>
      </c>
      <c r="B142" s="70" t="n">
        <v>1822546.93</v>
      </c>
      <c r="C142" s="85" t="n">
        <v>323214.96</v>
      </c>
      <c r="D142" s="72"/>
      <c r="E142" s="72"/>
      <c r="F142" s="82" t="s">
        <v>269</v>
      </c>
      <c r="G142" s="83" t="n">
        <v>2023</v>
      </c>
      <c r="H142" s="59" t="s">
        <v>40</v>
      </c>
      <c r="I142" s="59" t="s">
        <v>40</v>
      </c>
      <c r="J142" s="59" t="s">
        <v>41</v>
      </c>
      <c r="K142" s="31" t="s">
        <v>40</v>
      </c>
      <c r="R142" s="86"/>
    </row>
    <row r="143" customFormat="false" ht="36" hidden="false" customHeight="true" outlineLevel="0" collapsed="false">
      <c r="A143" s="31" t="s">
        <v>270</v>
      </c>
      <c r="B143" s="70" t="n">
        <v>144654.73</v>
      </c>
      <c r="C143" s="72"/>
      <c r="D143" s="72"/>
      <c r="E143" s="72"/>
      <c r="F143" s="59" t="s">
        <v>75</v>
      </c>
      <c r="G143" s="59" t="s">
        <v>75</v>
      </c>
      <c r="H143" s="59" t="s">
        <v>75</v>
      </c>
      <c r="I143" s="59" t="s">
        <v>75</v>
      </c>
      <c r="J143" s="59" t="s">
        <v>75</v>
      </c>
      <c r="K143" s="31" t="s">
        <v>40</v>
      </c>
    </row>
    <row r="144" customFormat="false" ht="36" hidden="false" customHeight="true" outlineLevel="0" collapsed="false">
      <c r="A144" s="31" t="s">
        <v>271</v>
      </c>
      <c r="B144" s="70"/>
      <c r="C144" s="72"/>
      <c r="D144" s="74" t="n">
        <v>57619.93</v>
      </c>
      <c r="E144" s="72"/>
      <c r="F144" s="59" t="s">
        <v>75</v>
      </c>
      <c r="G144" s="59" t="s">
        <v>75</v>
      </c>
      <c r="H144" s="59" t="s">
        <v>75</v>
      </c>
      <c r="I144" s="59" t="s">
        <v>75</v>
      </c>
      <c r="J144" s="59" t="s">
        <v>75</v>
      </c>
      <c r="K144" s="31" t="s">
        <v>40</v>
      </c>
    </row>
    <row r="145" customFormat="false" ht="36" hidden="false" customHeight="true" outlineLevel="0" collapsed="false">
      <c r="A145" s="31" t="s">
        <v>272</v>
      </c>
      <c r="B145" s="70" t="n">
        <v>63523.93</v>
      </c>
      <c r="C145" s="72"/>
      <c r="D145" s="72"/>
      <c r="E145" s="72"/>
      <c r="F145" s="59" t="s">
        <v>75</v>
      </c>
      <c r="G145" s="59" t="s">
        <v>75</v>
      </c>
      <c r="H145" s="59" t="s">
        <v>75</v>
      </c>
      <c r="I145" s="59" t="s">
        <v>75</v>
      </c>
      <c r="J145" s="59" t="s">
        <v>75</v>
      </c>
      <c r="K145" s="31" t="s">
        <v>40</v>
      </c>
    </row>
    <row r="146" customFormat="false" ht="36" hidden="false" customHeight="true" outlineLevel="0" collapsed="false">
      <c r="A146" s="31" t="s">
        <v>273</v>
      </c>
      <c r="B146" s="70" t="n">
        <v>174469.95</v>
      </c>
      <c r="C146" s="72"/>
      <c r="D146" s="72"/>
      <c r="E146" s="72"/>
      <c r="F146" s="59" t="s">
        <v>75</v>
      </c>
      <c r="G146" s="59" t="s">
        <v>75</v>
      </c>
      <c r="H146" s="59" t="s">
        <v>75</v>
      </c>
      <c r="I146" s="59" t="s">
        <v>75</v>
      </c>
      <c r="J146" s="59" t="s">
        <v>75</v>
      </c>
      <c r="K146" s="31" t="s">
        <v>40</v>
      </c>
    </row>
    <row r="147" customFormat="false" ht="36" hidden="false" customHeight="true" outlineLevel="0" collapsed="false">
      <c r="A147" s="31" t="s">
        <v>274</v>
      </c>
      <c r="B147" s="70"/>
      <c r="C147" s="85" t="n">
        <v>14563.2</v>
      </c>
      <c r="D147" s="72"/>
      <c r="E147" s="72"/>
      <c r="F147" s="59" t="s">
        <v>75</v>
      </c>
      <c r="G147" s="59" t="s">
        <v>75</v>
      </c>
      <c r="H147" s="59" t="s">
        <v>75</v>
      </c>
      <c r="I147" s="59" t="s">
        <v>75</v>
      </c>
      <c r="J147" s="59" t="s">
        <v>75</v>
      </c>
      <c r="K147" s="31"/>
    </row>
    <row r="148" customFormat="false" ht="36" hidden="false" customHeight="true" outlineLevel="0" collapsed="false">
      <c r="A148" s="31" t="s">
        <v>275</v>
      </c>
      <c r="B148" s="70"/>
      <c r="C148" s="87" t="n">
        <v>28000</v>
      </c>
      <c r="D148" s="72"/>
      <c r="E148" s="72"/>
      <c r="F148" s="59" t="s">
        <v>75</v>
      </c>
      <c r="G148" s="59" t="s">
        <v>75</v>
      </c>
      <c r="H148" s="59" t="s">
        <v>75</v>
      </c>
      <c r="I148" s="59" t="s">
        <v>75</v>
      </c>
      <c r="J148" s="59" t="s">
        <v>75</v>
      </c>
      <c r="K148" s="31"/>
    </row>
    <row r="149" customFormat="false" ht="34.5" hidden="false" customHeight="true" outlineLevel="0" collapsed="false">
      <c r="A149" s="47" t="s">
        <v>276</v>
      </c>
      <c r="B149" s="70"/>
      <c r="C149" s="72"/>
      <c r="D149" s="72"/>
      <c r="E149" s="71" t="n">
        <v>59999.4</v>
      </c>
      <c r="F149" s="60" t="s">
        <v>75</v>
      </c>
      <c r="G149" s="60" t="s">
        <v>75</v>
      </c>
      <c r="H149" s="60" t="s">
        <v>75</v>
      </c>
      <c r="I149" s="60" t="s">
        <v>75</v>
      </c>
      <c r="J149" s="60" t="s">
        <v>75</v>
      </c>
      <c r="K149" s="31" t="s">
        <v>40</v>
      </c>
    </row>
    <row r="150" customFormat="false" ht="27" hidden="false" customHeight="true" outlineLevel="0" collapsed="false">
      <c r="A150" s="47" t="s">
        <v>277</v>
      </c>
      <c r="B150" s="70"/>
      <c r="C150" s="74" t="n">
        <v>11686.23</v>
      </c>
      <c r="D150" s="72"/>
      <c r="E150" s="72"/>
      <c r="F150" s="60" t="s">
        <v>75</v>
      </c>
      <c r="G150" s="60" t="s">
        <v>75</v>
      </c>
      <c r="H150" s="60" t="s">
        <v>75</v>
      </c>
      <c r="I150" s="60" t="s">
        <v>75</v>
      </c>
      <c r="J150" s="60" t="s">
        <v>75</v>
      </c>
      <c r="K150" s="31" t="s">
        <v>40</v>
      </c>
    </row>
    <row r="151" customFormat="false" ht="27" hidden="false" customHeight="true" outlineLevel="0" collapsed="false">
      <c r="A151" s="47" t="s">
        <v>278</v>
      </c>
      <c r="B151" s="70" t="n">
        <v>5356187.03</v>
      </c>
      <c r="C151" s="72"/>
      <c r="D151" s="72"/>
      <c r="E151" s="72"/>
      <c r="F151" s="60" t="s">
        <v>75</v>
      </c>
      <c r="G151" s="60" t="s">
        <v>75</v>
      </c>
      <c r="H151" s="60" t="s">
        <v>75</v>
      </c>
      <c r="I151" s="60" t="s">
        <v>75</v>
      </c>
      <c r="J151" s="60" t="s">
        <v>75</v>
      </c>
      <c r="K151" s="31" t="s">
        <v>40</v>
      </c>
    </row>
    <row r="152" customFormat="false" ht="26.25" hidden="false" customHeight="true" outlineLevel="0" collapsed="false">
      <c r="A152" s="47" t="s">
        <v>279</v>
      </c>
      <c r="B152" s="70"/>
      <c r="C152" s="74" t="n">
        <v>27635.89</v>
      </c>
      <c r="D152" s="72"/>
      <c r="E152" s="72"/>
      <c r="F152" s="60" t="s">
        <v>75</v>
      </c>
      <c r="G152" s="60" t="s">
        <v>75</v>
      </c>
      <c r="H152" s="60" t="s">
        <v>75</v>
      </c>
      <c r="I152" s="60" t="s">
        <v>75</v>
      </c>
      <c r="J152" s="60" t="s">
        <v>75</v>
      </c>
      <c r="K152" s="31" t="s">
        <v>40</v>
      </c>
    </row>
    <row r="153" customFormat="false" ht="26.25" hidden="false" customHeight="true" outlineLevel="0" collapsed="false">
      <c r="A153" s="47" t="s">
        <v>280</v>
      </c>
      <c r="B153" s="70" t="n">
        <v>129884</v>
      </c>
      <c r="C153" s="72"/>
      <c r="D153" s="72"/>
      <c r="E153" s="72"/>
      <c r="F153" s="60" t="s">
        <v>75</v>
      </c>
      <c r="G153" s="60" t="s">
        <v>75</v>
      </c>
      <c r="H153" s="60" t="s">
        <v>75</v>
      </c>
      <c r="I153" s="60" t="s">
        <v>75</v>
      </c>
      <c r="J153" s="60" t="s">
        <v>75</v>
      </c>
      <c r="K153" s="31" t="s">
        <v>40</v>
      </c>
    </row>
    <row r="154" customFormat="false" ht="94.5" hidden="false" customHeight="true" outlineLevel="0" collapsed="false">
      <c r="A154" s="47" t="s">
        <v>281</v>
      </c>
      <c r="B154" s="70" t="n">
        <v>1072835.78</v>
      </c>
      <c r="C154" s="72"/>
      <c r="D154" s="72"/>
      <c r="E154" s="72"/>
      <c r="F154" s="53" t="s">
        <v>282</v>
      </c>
      <c r="G154" s="59" t="n">
        <v>2023</v>
      </c>
      <c r="H154" s="59" t="s">
        <v>40</v>
      </c>
      <c r="I154" s="59" t="s">
        <v>40</v>
      </c>
      <c r="J154" s="59" t="s">
        <v>41</v>
      </c>
      <c r="K154" s="31" t="s">
        <v>40</v>
      </c>
    </row>
    <row r="155" customFormat="false" ht="80.25" hidden="false" customHeight="true" outlineLevel="0" collapsed="false">
      <c r="A155" s="47" t="s">
        <v>283</v>
      </c>
      <c r="B155" s="70" t="n">
        <v>1135173.33</v>
      </c>
      <c r="C155" s="72"/>
      <c r="D155" s="72"/>
      <c r="E155" s="72"/>
      <c r="F155" s="45" t="s">
        <v>284</v>
      </c>
      <c r="G155" s="59" t="n">
        <v>2023</v>
      </c>
      <c r="H155" s="59" t="s">
        <v>40</v>
      </c>
      <c r="I155" s="59" t="s">
        <v>40</v>
      </c>
      <c r="J155" s="59" t="s">
        <v>41</v>
      </c>
      <c r="K155" s="31" t="s">
        <v>40</v>
      </c>
    </row>
    <row r="156" customFormat="false" ht="153" hidden="false" customHeight="true" outlineLevel="0" collapsed="false">
      <c r="A156" s="88" t="s">
        <v>285</v>
      </c>
      <c r="B156" s="70" t="n">
        <v>225174.31</v>
      </c>
      <c r="C156" s="74" t="n">
        <v>182163.06</v>
      </c>
      <c r="D156" s="72"/>
      <c r="E156" s="72"/>
      <c r="F156" s="46" t="s">
        <v>286</v>
      </c>
      <c r="G156" s="59" t="n">
        <v>2024</v>
      </c>
      <c r="H156" s="59" t="s">
        <v>40</v>
      </c>
      <c r="I156" s="59" t="s">
        <v>41</v>
      </c>
      <c r="J156" s="59" t="s">
        <v>40</v>
      </c>
      <c r="K156" s="31" t="s">
        <v>40</v>
      </c>
    </row>
    <row r="157" customFormat="false" ht="54.75" hidden="false" customHeight="true" outlineLevel="0" collapsed="false">
      <c r="A157" s="88" t="s">
        <v>287</v>
      </c>
      <c r="B157" s="70" t="n">
        <v>119171.17</v>
      </c>
      <c r="C157" s="72"/>
      <c r="D157" s="72"/>
      <c r="E157" s="72"/>
      <c r="F157" s="60" t="s">
        <v>75</v>
      </c>
      <c r="G157" s="60" t="s">
        <v>75</v>
      </c>
      <c r="H157" s="60" t="s">
        <v>75</v>
      </c>
      <c r="I157" s="60" t="s">
        <v>75</v>
      </c>
      <c r="J157" s="60" t="s">
        <v>75</v>
      </c>
      <c r="K157" s="31" t="s">
        <v>40</v>
      </c>
    </row>
    <row r="158" customFormat="false" ht="26.25" hidden="false" customHeight="true" outlineLevel="0" collapsed="false">
      <c r="A158" s="89" t="s">
        <v>288</v>
      </c>
      <c r="B158" s="90" t="n">
        <v>147600</v>
      </c>
      <c r="C158" s="72"/>
      <c r="D158" s="72"/>
      <c r="E158" s="72"/>
      <c r="F158" s="60" t="s">
        <v>75</v>
      </c>
      <c r="G158" s="60" t="s">
        <v>75</v>
      </c>
      <c r="H158" s="60" t="s">
        <v>75</v>
      </c>
      <c r="I158" s="60" t="s">
        <v>75</v>
      </c>
      <c r="J158" s="60" t="s">
        <v>75</v>
      </c>
      <c r="K158" s="31" t="s">
        <v>40</v>
      </c>
    </row>
    <row r="159" customFormat="false" ht="26.25" hidden="false" customHeight="true" outlineLevel="0" collapsed="false">
      <c r="A159" s="89" t="s">
        <v>289</v>
      </c>
      <c r="B159" s="91" t="n">
        <v>373714.36</v>
      </c>
      <c r="C159" s="72"/>
      <c r="D159" s="72"/>
      <c r="E159" s="72"/>
      <c r="F159" s="60" t="s">
        <v>75</v>
      </c>
      <c r="G159" s="60" t="s">
        <v>75</v>
      </c>
      <c r="H159" s="60" t="s">
        <v>75</v>
      </c>
      <c r="I159" s="60" t="s">
        <v>75</v>
      </c>
      <c r="J159" s="60" t="s">
        <v>75</v>
      </c>
      <c r="K159" s="31" t="s">
        <v>40</v>
      </c>
    </row>
    <row r="160" customFormat="false" ht="26.25" hidden="false" customHeight="true" outlineLevel="0" collapsed="false">
      <c r="A160" s="92" t="s">
        <v>290</v>
      </c>
      <c r="B160" s="93" t="n">
        <v>318700.5</v>
      </c>
      <c r="C160" s="94" t="n">
        <v>64242.65</v>
      </c>
      <c r="D160" s="72"/>
      <c r="E160" s="72"/>
      <c r="F160" s="60" t="s">
        <v>75</v>
      </c>
      <c r="G160" s="60" t="s">
        <v>75</v>
      </c>
      <c r="H160" s="60" t="s">
        <v>75</v>
      </c>
      <c r="I160" s="60" t="s">
        <v>75</v>
      </c>
      <c r="J160" s="60" t="s">
        <v>75</v>
      </c>
      <c r="K160" s="60" t="s">
        <v>75</v>
      </c>
    </row>
    <row r="161" customFormat="false" ht="26.25" hidden="false" customHeight="true" outlineLevel="0" collapsed="false">
      <c r="A161" s="95" t="s">
        <v>291</v>
      </c>
      <c r="B161" s="91"/>
      <c r="C161" s="96" t="n">
        <v>20848.5</v>
      </c>
      <c r="D161" s="72"/>
      <c r="E161" s="72"/>
      <c r="F161" s="60" t="s">
        <v>75</v>
      </c>
      <c r="G161" s="60" t="s">
        <v>75</v>
      </c>
      <c r="H161" s="60" t="s">
        <v>75</v>
      </c>
      <c r="I161" s="60" t="s">
        <v>75</v>
      </c>
      <c r="J161" s="60" t="s">
        <v>75</v>
      </c>
      <c r="K161" s="60" t="s">
        <v>75</v>
      </c>
    </row>
    <row r="162" customFormat="false" ht="26.25" hidden="false" customHeight="true" outlineLevel="0" collapsed="false">
      <c r="A162" s="95" t="s">
        <v>292</v>
      </c>
      <c r="B162" s="91" t="n">
        <v>150976.22</v>
      </c>
      <c r="C162" s="72"/>
      <c r="D162" s="72"/>
      <c r="E162" s="72"/>
      <c r="F162" s="60" t="s">
        <v>75</v>
      </c>
      <c r="G162" s="60" t="s">
        <v>75</v>
      </c>
      <c r="H162" s="60" t="s">
        <v>75</v>
      </c>
      <c r="I162" s="60" t="s">
        <v>75</v>
      </c>
      <c r="J162" s="60" t="s">
        <v>75</v>
      </c>
      <c r="K162" s="60" t="s">
        <v>75</v>
      </c>
    </row>
    <row r="163" customFormat="false" ht="26.25" hidden="false" customHeight="true" outlineLevel="0" collapsed="false">
      <c r="A163" s="95" t="s">
        <v>293</v>
      </c>
      <c r="B163" s="91" t="n">
        <v>41143.65</v>
      </c>
      <c r="C163" s="72"/>
      <c r="D163" s="72"/>
      <c r="E163" s="72"/>
      <c r="F163" s="60" t="s">
        <v>75</v>
      </c>
      <c r="G163" s="60" t="s">
        <v>75</v>
      </c>
      <c r="H163" s="60" t="s">
        <v>75</v>
      </c>
      <c r="I163" s="60" t="s">
        <v>75</v>
      </c>
      <c r="J163" s="60" t="s">
        <v>75</v>
      </c>
      <c r="K163" s="60" t="s">
        <v>75</v>
      </c>
    </row>
    <row r="164" customFormat="false" ht="15.75" hidden="false" customHeight="false" outlineLevel="0" collapsed="false">
      <c r="A164" s="97"/>
      <c r="B164" s="98" t="n">
        <f aca="false">SUM(B5:B163)</f>
        <v>113564542.5</v>
      </c>
      <c r="C164" s="98" t="n">
        <f aca="false">SUM(C5:C163)</f>
        <v>5452162.71</v>
      </c>
      <c r="D164" s="98" t="n">
        <f aca="false">SUM(D5:D163)</f>
        <v>1244193.19</v>
      </c>
      <c r="E164" s="98" t="n">
        <f aca="false">SUM(E5:E163)</f>
        <v>3647977.74</v>
      </c>
      <c r="F164" s="5" t="s">
        <v>294</v>
      </c>
      <c r="G164" s="5" t="s">
        <v>294</v>
      </c>
      <c r="H164" s="5" t="s">
        <v>294</v>
      </c>
      <c r="I164" s="5" t="s">
        <v>294</v>
      </c>
      <c r="J164" s="5" t="s">
        <v>294</v>
      </c>
      <c r="K164" s="99" t="s">
        <v>294</v>
      </c>
    </row>
  </sheetData>
  <mergeCells count="10">
    <mergeCell ref="A1:X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0.84"/>
    <col collapsed="false" customWidth="true" hidden="false" outlineLevel="0" max="3" min="3" style="0" width="49.99"/>
  </cols>
  <sheetData>
    <row r="1" customFormat="false" ht="62.25" hidden="false" customHeight="true" outlineLevel="0" collapsed="false">
      <c r="A1" s="1" t="s">
        <v>295</v>
      </c>
      <c r="B1" s="1"/>
      <c r="C1" s="1"/>
    </row>
    <row r="2" customFormat="false" ht="12.75" hidden="false" customHeight="true" outlineLevel="0" collapsed="false">
      <c r="A2" s="100" t="s">
        <v>296</v>
      </c>
      <c r="B2" s="100"/>
      <c r="C2" s="100"/>
    </row>
    <row r="3" customFormat="false" ht="12.75" hidden="false" customHeight="false" outlineLevel="0" collapsed="false">
      <c r="A3" s="100"/>
      <c r="B3" s="100"/>
      <c r="C3" s="100"/>
    </row>
    <row r="4" customFormat="false" ht="36" hidden="false" customHeight="true" outlineLevel="0" collapsed="false">
      <c r="A4" s="101" t="s">
        <v>297</v>
      </c>
      <c r="B4" s="101"/>
      <c r="C4" s="101"/>
    </row>
    <row r="5" customFormat="false" ht="12.75" hidden="false" customHeight="true" outlineLevel="0" collapsed="false">
      <c r="A5" s="101" t="s">
        <v>298</v>
      </c>
      <c r="B5" s="101"/>
      <c r="C5" s="101"/>
    </row>
    <row r="6" customFormat="false" ht="21.75" hidden="false" customHeight="true" outlineLevel="0" collapsed="false">
      <c r="A6" s="101"/>
      <c r="B6" s="101"/>
      <c r="C6" s="101"/>
    </row>
    <row r="7" customFormat="false" ht="28.5" hidden="false" customHeight="true" outlineLevel="0" collapsed="false">
      <c r="A7" s="101" t="s">
        <v>299</v>
      </c>
      <c r="B7" s="101"/>
      <c r="C7" s="101"/>
    </row>
    <row r="8" customFormat="false" ht="37.5" hidden="false" customHeight="true" outlineLevel="0" collapsed="false">
      <c r="A8" s="101" t="s">
        <v>300</v>
      </c>
      <c r="B8" s="101"/>
      <c r="C8" s="101"/>
    </row>
    <row r="9" customFormat="false" ht="57" hidden="false" customHeight="true" outlineLevel="0" collapsed="false">
      <c r="A9" s="101" t="s">
        <v>301</v>
      </c>
      <c r="B9" s="101"/>
      <c r="C9" s="101"/>
    </row>
    <row r="10" customFormat="false" ht="45" hidden="false" customHeight="true" outlineLevel="0" collapsed="false">
      <c r="A10" s="101" t="s">
        <v>302</v>
      </c>
      <c r="B10" s="101"/>
      <c r="C10" s="101"/>
    </row>
    <row r="11" customFormat="false" ht="42" hidden="false" customHeight="true" outlineLevel="0" collapsed="false">
      <c r="A11" s="101" t="s">
        <v>303</v>
      </c>
      <c r="B11" s="101"/>
      <c r="C11" s="101"/>
    </row>
    <row r="12" customFormat="false" ht="33" hidden="false" customHeight="true" outlineLevel="0" collapsed="false">
      <c r="A12" s="102" t="s">
        <v>304</v>
      </c>
      <c r="B12" s="102"/>
      <c r="C12" s="102"/>
    </row>
  </sheetData>
  <mergeCells count="10">
    <mergeCell ref="A1:C1"/>
    <mergeCell ref="A2:C3"/>
    <mergeCell ref="A4:C4"/>
    <mergeCell ref="A5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7.99"/>
    <col collapsed="false" customWidth="true" hidden="false" outlineLevel="0" max="3" min="3" style="0" width="23.7"/>
  </cols>
  <sheetData>
    <row r="1" customFormat="false" ht="84" hidden="false" customHeight="true" outlineLevel="0" collapsed="false">
      <c r="A1" s="1" t="s">
        <v>2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03" t="s">
        <v>305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49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33.75" hidden="false" customHeight="true" outlineLevel="0" collapsed="false">
      <c r="A4" s="104" t="s">
        <v>2</v>
      </c>
      <c r="B4" s="104" t="s">
        <v>306</v>
      </c>
      <c r="C4" s="104" t="s">
        <v>307</v>
      </c>
    </row>
    <row r="5" customFormat="false" ht="18.75" hidden="false" customHeight="false" outlineLevel="0" collapsed="false">
      <c r="A5" s="105" t="s">
        <v>6</v>
      </c>
      <c r="B5" s="105" t="s">
        <v>308</v>
      </c>
      <c r="C5" s="106" t="n">
        <v>42.904</v>
      </c>
    </row>
    <row r="6" customFormat="false" ht="18.75" hidden="false" customHeight="false" outlineLevel="0" collapsed="false">
      <c r="A6" s="105" t="s">
        <v>9</v>
      </c>
      <c r="B6" s="105" t="s">
        <v>309</v>
      </c>
      <c r="C6" s="106" t="n">
        <v>0</v>
      </c>
    </row>
    <row r="7" customFormat="false" ht="18.75" hidden="false" customHeight="false" outlineLevel="0" collapsed="false">
      <c r="A7" s="105" t="s">
        <v>11</v>
      </c>
      <c r="B7" s="105" t="s">
        <v>310</v>
      </c>
      <c r="C7" s="106" t="n">
        <v>5.438</v>
      </c>
    </row>
    <row r="8" customFormat="false" ht="18.75" hidden="false" customHeight="false" outlineLevel="0" collapsed="false">
      <c r="A8" s="105" t="s">
        <v>13</v>
      </c>
      <c r="B8" s="105" t="s">
        <v>311</v>
      </c>
      <c r="C8" s="106"/>
    </row>
    <row r="9" customFormat="false" ht="18.75" hidden="false" customHeight="false" outlineLevel="0" collapsed="false">
      <c r="A9" s="105" t="s">
        <v>15</v>
      </c>
      <c r="B9" s="105" t="s">
        <v>312</v>
      </c>
      <c r="C9" s="106" t="n">
        <v>50.88</v>
      </c>
    </row>
    <row r="10" customFormat="false" ht="36" hidden="false" customHeight="true" outlineLevel="0" collapsed="false">
      <c r="A10" s="105" t="s">
        <v>17</v>
      </c>
      <c r="B10" s="105" t="s">
        <v>313</v>
      </c>
      <c r="C10" s="106" t="n">
        <v>161.157</v>
      </c>
    </row>
  </sheetData>
  <mergeCells count="3">
    <mergeCell ref="A1:J1"/>
    <mergeCell ref="A2:J3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9:41:11Z</dcterms:created>
  <dc:creator>yyy</dc:creator>
  <dc:description/>
  <dc:language>en-US</dc:language>
  <cp:lastModifiedBy>Ewa Szychowska</cp:lastModifiedBy>
  <cp:lastPrinted>2025-03-14T11:45:19Z</cp:lastPrinted>
  <dcterms:modified xsi:type="dcterms:W3CDTF">2025-04-28T10:08:49Z</dcterms:modified>
  <cp:revision>0</cp:revision>
  <dc:subject/>
  <dc:title/>
</cp:coreProperties>
</file>