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Y UBEZPIECZENIA" sheetId="1" state="visible" r:id="rId2"/>
  </sheets>
  <definedNames>
    <definedName function="false" hidden="false" localSheetId="0" name="_xlnm.Print_Area" vbProcedure="false">'SUMY UBEZPIECZENIA'!$A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estawienie sum ubezpieczenia jednostek Nowego Dworu Gdańskiego</t>
  </si>
  <si>
    <t xml:space="preserve">Do SWZ nr ZP.271.6.2025</t>
  </si>
  <si>
    <t xml:space="preserve">Lp</t>
  </si>
  <si>
    <t xml:space="preserve">Nazwa jednostki</t>
  </si>
  <si>
    <t xml:space="preserve">Adres </t>
  </si>
  <si>
    <t xml:space="preserve">Nieruchomości 2025</t>
  </si>
  <si>
    <t xml:space="preserve">Środki trwałe 2025</t>
  </si>
  <si>
    <t xml:space="preserve">Ruchomości pozostałe 2025</t>
  </si>
  <si>
    <t xml:space="preserve">RAZEM:</t>
  </si>
  <si>
    <t xml:space="preserve">Zespół Szkolno-Przedszkolny Kmiecin</t>
  </si>
  <si>
    <t xml:space="preserve">Kmiecin ul. Żuławska 6 82-100 Nowy Dwór Gdański, REGON 170339726</t>
  </si>
  <si>
    <t xml:space="preserve">Miejskie Przedszkole nr 4</t>
  </si>
  <si>
    <t xml:space="preserve">ul. Tczewska 6, 82-100 Nowy Dwór Gdański, REGON 170019803</t>
  </si>
  <si>
    <t xml:space="preserve">Szkoła Podstawowa w Lubieszewie</t>
  </si>
  <si>
    <t xml:space="preserve">Lubieszewo 63; 82-100 Nowy Dwór Gdański, REGON 001123070 </t>
  </si>
  <si>
    <t xml:space="preserve">Szkoła Podstawowa nr 1 im.J.Korczaka</t>
  </si>
  <si>
    <t xml:space="preserve">ul.Szkolna 2 82-100 Nowy Dwór Gdański, REGON 001120858</t>
  </si>
  <si>
    <t xml:space="preserve">Szkoła Podstawowa nr 2</t>
  </si>
  <si>
    <t xml:space="preserve">82-100 Nowy Dwór Gdański Mickiewicza10, REGON 001120864</t>
  </si>
  <si>
    <t xml:space="preserve">Zespół Szkolno-Przedszkolny w Marzęcinie </t>
  </si>
  <si>
    <t xml:space="preserve">Marzęcino, ul. Polna 5 A, 82-100 Nowy Dwór Gdański, REGON 001123058</t>
  </si>
  <si>
    <t xml:space="preserve">Urząd Gminy Nowy Dwór Gdański</t>
  </si>
  <si>
    <t xml:space="preserve">ul. Ernesta Wejhera 3, 82-100 Nowy Dwór Gdański, REGON 170747891</t>
  </si>
  <si>
    <t xml:space="preserve">Miejsko-Gminny Osrodek Pomocy Społecznej  </t>
  </si>
  <si>
    <t xml:space="preserve">ul. Plac Wolności 26, 82-100 Nowy Dwór Gdański, REGON 0027925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 2" xfId="29"/>
    <cellStyle name="Normalny 20" xfId="30"/>
    <cellStyle name="Normalny 21" xfId="31"/>
    <cellStyle name="Normalny 22" xfId="32"/>
    <cellStyle name="Normalny 2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:G3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4" min="3" style="1" width="48.41"/>
    <col collapsed="false" customWidth="true" hidden="false" outlineLevel="0" max="8" min="5" style="1" width="14.7"/>
    <col collapsed="false" customWidth="true" hidden="false" outlineLevel="0" max="9" min="9" style="1" width="4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2" customFormat="false" ht="11.25" hidden="false" customHeight="true" outlineLevel="0" collapsed="false">
      <c r="B2" s="2" t="s">
        <v>0</v>
      </c>
      <c r="C2" s="2"/>
      <c r="D2" s="2"/>
      <c r="E2" s="2"/>
      <c r="F2" s="2"/>
      <c r="G2" s="2"/>
      <c r="H2" s="3"/>
    </row>
    <row r="3" customFormat="false" ht="11.25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1.25" hidden="false" customHeight="true" outlineLevel="0" collapsed="false">
      <c r="B4" s="6"/>
      <c r="C4" s="6"/>
      <c r="D4" s="6"/>
      <c r="E4" s="6"/>
      <c r="F4" s="6"/>
      <c r="G4" s="6"/>
    </row>
    <row r="5" s="7" customFormat="true" ht="34.5" hidden="false" customHeight="true" outlineLevel="0" collapsed="false">
      <c r="B5" s="8" t="s">
        <v>2</v>
      </c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10"/>
    </row>
    <row r="6" customFormat="false" ht="17.25" hidden="false" customHeight="true" outlineLevel="0" collapsed="false">
      <c r="B6" s="8"/>
      <c r="C6" s="11" t="s">
        <v>8</v>
      </c>
      <c r="D6" s="11"/>
      <c r="E6" s="12" t="n">
        <f aca="false">SUM(E7:E14)</f>
        <v>276706661.34</v>
      </c>
      <c r="F6" s="12" t="n">
        <f aca="false">SUM(F7:F14)</f>
        <v>5871658.57</v>
      </c>
      <c r="G6" s="12" t="n">
        <f aca="false">SUM(G7:G14)</f>
        <v>7339182.74</v>
      </c>
      <c r="H6" s="13"/>
    </row>
    <row r="7" customFormat="false" ht="25.5" hidden="false" customHeight="false" outlineLevel="0" collapsed="false">
      <c r="B7" s="6" t="n">
        <v>1</v>
      </c>
      <c r="C7" s="14" t="s">
        <v>9</v>
      </c>
      <c r="D7" s="14" t="s">
        <v>10</v>
      </c>
      <c r="E7" s="15" t="n">
        <v>35210004.01</v>
      </c>
      <c r="F7" s="15" t="n">
        <v>35739.18</v>
      </c>
      <c r="G7" s="15" t="n">
        <v>860092.42</v>
      </c>
      <c r="H7" s="16"/>
    </row>
    <row r="8" customFormat="false" ht="25.5" hidden="false" customHeight="false" outlineLevel="0" collapsed="false">
      <c r="B8" s="6" t="n">
        <v>2</v>
      </c>
      <c r="C8" s="14" t="s">
        <v>11</v>
      </c>
      <c r="D8" s="14" t="s">
        <v>12</v>
      </c>
      <c r="E8" s="15" t="n">
        <v>8943764</v>
      </c>
      <c r="F8" s="15" t="n">
        <v>136088.46</v>
      </c>
      <c r="G8" s="15" t="n">
        <v>382900.32</v>
      </c>
      <c r="H8" s="16"/>
    </row>
    <row r="9" customFormat="false" ht="25.5" hidden="false" customHeight="false" outlineLevel="0" collapsed="false">
      <c r="B9" s="6" t="n">
        <v>3</v>
      </c>
      <c r="C9" s="14" t="s">
        <v>13</v>
      </c>
      <c r="D9" s="14" t="s">
        <v>14</v>
      </c>
      <c r="E9" s="15" t="n">
        <v>13465000</v>
      </c>
      <c r="F9" s="15" t="n">
        <v>118208.72</v>
      </c>
      <c r="G9" s="15" t="n">
        <v>424507.98</v>
      </c>
      <c r="H9" s="16"/>
    </row>
    <row r="10" customFormat="false" ht="25.5" hidden="false" customHeight="false" outlineLevel="0" collapsed="false">
      <c r="B10" s="6" t="n">
        <v>4</v>
      </c>
      <c r="C10" s="14" t="s">
        <v>15</v>
      </c>
      <c r="D10" s="14" t="s">
        <v>16</v>
      </c>
      <c r="E10" s="15" t="n">
        <v>59898917.44</v>
      </c>
      <c r="F10" s="15" t="n">
        <v>121273.59</v>
      </c>
      <c r="G10" s="15" t="n">
        <v>1235582.02</v>
      </c>
      <c r="H10" s="16"/>
    </row>
    <row r="11" customFormat="false" ht="25.5" hidden="false" customHeight="false" outlineLevel="0" collapsed="false">
      <c r="B11" s="6" t="n">
        <v>5</v>
      </c>
      <c r="C11" s="14" t="s">
        <v>17</v>
      </c>
      <c r="D11" s="14" t="s">
        <v>18</v>
      </c>
      <c r="E11" s="15" t="n">
        <v>30430000</v>
      </c>
      <c r="F11" s="15" t="n">
        <v>112095.56</v>
      </c>
      <c r="G11" s="15" t="n">
        <v>1030800.69</v>
      </c>
      <c r="H11" s="16"/>
    </row>
    <row r="12" customFormat="false" ht="25.5" hidden="false" customHeight="false" outlineLevel="0" collapsed="false">
      <c r="B12" s="6" t="n">
        <v>6</v>
      </c>
      <c r="C12" s="17" t="s">
        <v>19</v>
      </c>
      <c r="D12" s="17" t="s">
        <v>20</v>
      </c>
      <c r="E12" s="15" t="n">
        <v>6847267.89</v>
      </c>
      <c r="F12" s="15" t="n">
        <v>26064.55</v>
      </c>
      <c r="G12" s="15" t="n">
        <v>802560.17</v>
      </c>
      <c r="H12" s="16"/>
    </row>
    <row r="13" customFormat="false" ht="25.5" hidden="false" customHeight="false" outlineLevel="0" collapsed="false">
      <c r="B13" s="6" t="n">
        <v>7</v>
      </c>
      <c r="C13" s="14" t="s">
        <v>21</v>
      </c>
      <c r="D13" s="14" t="s">
        <v>22</v>
      </c>
      <c r="E13" s="15" t="n">
        <v>118716708</v>
      </c>
      <c r="F13" s="15" t="n">
        <v>5322188.51</v>
      </c>
      <c r="G13" s="15" t="n">
        <v>2437764.16</v>
      </c>
      <c r="H13" s="16"/>
    </row>
    <row r="14" customFormat="false" ht="25.5" hidden="false" customHeight="false" outlineLevel="0" collapsed="false">
      <c r="B14" s="6" t="n">
        <v>8</v>
      </c>
      <c r="C14" s="14" t="s">
        <v>23</v>
      </c>
      <c r="D14" s="14" t="s">
        <v>24</v>
      </c>
      <c r="E14" s="15" t="n">
        <v>3195000</v>
      </c>
      <c r="F14" s="15" t="n">
        <v>0</v>
      </c>
      <c r="G14" s="15" t="n">
        <v>164974.98</v>
      </c>
      <c r="H14" s="16"/>
    </row>
  </sheetData>
  <mergeCells count="4">
    <mergeCell ref="B2:G2"/>
    <mergeCell ref="B3:G3"/>
    <mergeCell ref="B4:G4"/>
    <mergeCell ref="B5:B6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H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ylwia Ruskiewicz</cp:lastModifiedBy>
  <cp:lastPrinted>2011-06-21T07:55:59Z</cp:lastPrinted>
  <dcterms:modified xsi:type="dcterms:W3CDTF">2025-04-11T12:07:19Z</dcterms:modified>
  <cp:revision>0</cp:revision>
  <dc:subject/>
  <dc:title>Rejestr majątku</dc:title>
</cp:coreProperties>
</file>