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BUDYNKI MIESZKALNE " sheetId="3" state="visible" r:id="rId4"/>
    <sheet name="MIENIE-BUDOWLE" sheetId="4" state="visible" r:id="rId5"/>
    <sheet name="MIENIE-RUCHOMOŚCI" sheetId="5" state="visible" r:id="rId6"/>
    <sheet name="Wykaz - SPRZĘTU ELEKTRONICZNEGO" sheetId="6" state="visible" r:id="rId7"/>
    <sheet name="Zabez.p.pożarowe" sheetId="7" state="visible" r:id="rId8"/>
    <sheet name="Zabez.p.kradzież." sheetId="8" state="visible" r:id="rId9"/>
  </sheets>
  <definedNames>
    <definedName function="false" hidden="false" localSheetId="4" name="_xlnm.Print_Area" vbProcedure="false">'MIENIE-RUCHOMOŚCI'!$B$6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716">
  <si>
    <t xml:space="preserve">JEDNOSTKA PODLEGŁA GMINIE NOWY DWÓR GDAŃSKI
</t>
  </si>
  <si>
    <t xml:space="preserve">DANE AKTUALNE </t>
  </si>
  <si>
    <t xml:space="preserve">NAZWA:</t>
  </si>
  <si>
    <t xml:space="preserve">Urząd Gminy Nowy Dwór Gdański</t>
  </si>
  <si>
    <t xml:space="preserve">ADRES</t>
  </si>
  <si>
    <t xml:space="preserve">ul. Ernesta Wejhera 3, 82-100 Nowy Dwór Gdański</t>
  </si>
  <si>
    <t xml:space="preserve">NIP</t>
  </si>
  <si>
    <t xml:space="preserve">579-20-61-243</t>
  </si>
  <si>
    <t xml:space="preserve">REGON</t>
  </si>
  <si>
    <t xml:space="preserve">WYKAZ WSZYSTKICH LOKALIZACJI, W KTÓRYCH PROWADZONA JEST DZIAŁALNOŚĆ</t>
  </si>
  <si>
    <t xml:space="preserve">Urząd Miejski, ul. Ernesta Wejhera 3</t>
  </si>
  <si>
    <t xml:space="preserve">Filia Urzędu Miejskiego ul. Warszawska 28 a</t>
  </si>
  <si>
    <t xml:space="preserve">Urząd Miejski, ul. Ernesta Wejhera 5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r>
      <rPr>
        <b val="true"/>
        <sz val="9"/>
        <color rgb="FF003366"/>
        <rFont val="Czcionka tekstu podstawowego"/>
        <family val="2"/>
        <charset val="238"/>
      </rPr>
      <t xml:space="preserve">Kubatura  (m</t>
    </r>
    <r>
      <rPr>
        <b val="true"/>
        <sz val="9"/>
        <color rgb="FF003366"/>
        <rFont val="Czcionka tekstu podstawowego"/>
        <family val="0"/>
        <charset val="238"/>
      </rPr>
      <t xml:space="preserve">³</t>
    </r>
    <r>
      <rPr>
        <b val="true"/>
        <sz val="9"/>
        <color rgb="FF003366"/>
        <rFont val="Czcionka tekstu podstawowego"/>
        <family val="2"/>
        <charset val="238"/>
      </rPr>
      <t xml:space="preserve">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Urząd Miejski</t>
  </si>
  <si>
    <t xml:space="preserve">ul. Wejhera 3, Nowy Dwór Gd.</t>
  </si>
  <si>
    <t xml:space="preserve">WŁASNOŚĆ</t>
  </si>
  <si>
    <t xml:space="preserve">odtworzeniowa</t>
  </si>
  <si>
    <t xml:space="preserve">4986 m3</t>
  </si>
  <si>
    <t xml:space="preserve">murowany</t>
  </si>
  <si>
    <t xml:space="preserve">papa</t>
  </si>
  <si>
    <t xml:space="preserve">wodne</t>
  </si>
  <si>
    <t xml:space="preserve">zgodnie z przepisami prawa</t>
  </si>
  <si>
    <t xml:space="preserve">proszkowe, pianowe</t>
  </si>
  <si>
    <t xml:space="preserve">15 m</t>
  </si>
  <si>
    <t xml:space="preserve">20 m - przez rzekę</t>
  </si>
  <si>
    <t xml:space="preserve">TAK</t>
  </si>
  <si>
    <t xml:space="preserve">alarm</t>
  </si>
  <si>
    <t xml:space="preserve">Filia Urzędu Miejskiego</t>
  </si>
  <si>
    <t xml:space="preserve">ul. Warszawska 28a Nowy Dwór Gd.</t>
  </si>
  <si>
    <t xml:space="preserve">2 (nasz obiekt zajmuje tylko pow. na parterze)</t>
  </si>
  <si>
    <t xml:space="preserve">-</t>
  </si>
  <si>
    <t xml:space="preserve">gazowe</t>
  </si>
  <si>
    <t xml:space="preserve">Żuławski Park Historyczny</t>
  </si>
  <si>
    <t xml:space="preserve">ul. Mikołaja Kopernika 17, Nowy Dwór Gdański</t>
  </si>
  <si>
    <t xml:space="preserve">2799,65 m3</t>
  </si>
  <si>
    <t xml:space="preserve">murowany z cegły pełnej</t>
  </si>
  <si>
    <t xml:space="preserve">częściowo drewniana pokryty blachą, a częściowo konstrukacja stalowa - szkło</t>
  </si>
  <si>
    <t xml:space="preserve">elektryczne</t>
  </si>
  <si>
    <t xml:space="preserve">system przeciwpożarowy - system sygnalizacji pożaru</t>
  </si>
  <si>
    <t xml:space="preserve">gaśnice</t>
  </si>
  <si>
    <t xml:space="preserve">1 szt.</t>
  </si>
  <si>
    <t xml:space="preserve">4 szt.</t>
  </si>
  <si>
    <t xml:space="preserve">50 m</t>
  </si>
  <si>
    <t xml:space="preserve">220 m - OSP         1780 m - PSP</t>
  </si>
  <si>
    <t xml:space="preserve">nie</t>
  </si>
  <si>
    <t xml:space="preserve">umowa z firmą - monitoring sygnałów alarmowych</t>
  </si>
  <si>
    <t xml:space="preserve">Świetlica wiejska</t>
  </si>
  <si>
    <t xml:space="preserve">Jazowa, gmina Nowy Dwór Gdański</t>
  </si>
  <si>
    <t xml:space="preserve">drewniana, pokryta blachodachówą</t>
  </si>
  <si>
    <t xml:space="preserve">etażowe na ekogroszek</t>
  </si>
  <si>
    <t xml:space="preserve">Powalina, Nowy Dwór Gdański</t>
  </si>
  <si>
    <t xml:space="preserve">blaszany</t>
  </si>
  <si>
    <t xml:space="preserve">pokrycie blachą trapezowa</t>
  </si>
  <si>
    <t xml:space="preserve">węglowe</t>
  </si>
  <si>
    <t xml:space="preserve">Marzęcino, ul. Polna 5, Nowy Dwór Gdański</t>
  </si>
  <si>
    <t xml:space="preserve">pokrycie dachu papą bitumiczną</t>
  </si>
  <si>
    <t xml:space="preserve">etażowe węglowe </t>
  </si>
  <si>
    <t xml:space="preserve">Orliniec, Nowy Dwór Gdański</t>
  </si>
  <si>
    <t xml:space="preserve">murowany </t>
  </si>
  <si>
    <t xml:space="preserve">Solnica, Nowy Dwór Gdański</t>
  </si>
  <si>
    <t xml:space="preserve">Marynowy, ul. Nowodworska, Nowy Dwór Gdański</t>
  </si>
  <si>
    <t xml:space="preserve">pokrycie dachu blachodachówką </t>
  </si>
  <si>
    <t xml:space="preserve">etażowe na miał</t>
  </si>
  <si>
    <t xml:space="preserve">Rakowiska. Nowy Dwór Gdański</t>
  </si>
  <si>
    <t xml:space="preserve">pokrycie dachu ceramiczne </t>
  </si>
  <si>
    <t xml:space="preserve">Hala sportowa "Pilawa"</t>
  </si>
  <si>
    <t xml:space="preserve">ul. Warszawska 22,  Nowy Dwór Gd.</t>
  </si>
  <si>
    <t xml:space="preserve">konstrukcja murowana</t>
  </si>
  <si>
    <t xml:space="preserve">pokrycie dachu części parterowej blachodachówką, dach nad częścią piętrowa płaski kryty papą termozgrzewalną</t>
  </si>
  <si>
    <t xml:space="preserve">2 szt.</t>
  </si>
  <si>
    <t xml:space="preserve">500 m - OSP          1160 m - PSP</t>
  </si>
  <si>
    <t xml:space="preserve">Obiekt sportowy- siłownia</t>
  </si>
  <si>
    <t xml:space="preserve">konstrukacja murowana</t>
  </si>
  <si>
    <t xml:space="preserve">strop żelbetonowy kryty papą termozgrzewalną</t>
  </si>
  <si>
    <t xml:space="preserve">nie </t>
  </si>
  <si>
    <t xml:space="preserve">Kotłownia</t>
  </si>
  <si>
    <t xml:space="preserve">367 m3</t>
  </si>
  <si>
    <t xml:space="preserve">konstrukcja tradycyjna - ściany gazbeton + styropian </t>
  </si>
  <si>
    <t xml:space="preserve">dach na belkach staowych kryty blachą trapezową</t>
  </si>
  <si>
    <t xml:space="preserve">Remiza </t>
  </si>
  <si>
    <t xml:space="preserve">Marynowy, Nowy Dwór Gdański</t>
  </si>
  <si>
    <t xml:space="preserve">budynek murowany</t>
  </si>
  <si>
    <t xml:space="preserve">dach płąski kryty papą</t>
  </si>
  <si>
    <t xml:space="preserve">centralne ogrzewanie</t>
  </si>
  <si>
    <t xml:space="preserve">1465 m</t>
  </si>
  <si>
    <t xml:space="preserve">5900 - PSP</t>
  </si>
  <si>
    <t xml:space="preserve">Lubieszewo. Nowy Dwór Gdański</t>
  </si>
  <si>
    <t xml:space="preserve">dach płaski kryty papą i część blachodoachówką</t>
  </si>
  <si>
    <t xml:space="preserve">1860 m</t>
  </si>
  <si>
    <t xml:space="preserve">6770 m - PSP</t>
  </si>
  <si>
    <t xml:space="preserve">Marzęcino.Nowy Dwór Gdański</t>
  </si>
  <si>
    <t xml:space="preserve">dach o konstrukacji drewnianej kryty papą</t>
  </si>
  <si>
    <t xml:space="preserve">30 m</t>
  </si>
  <si>
    <t xml:space="preserve">7140 m - PSP</t>
  </si>
  <si>
    <t xml:space="preserve">budynek szatniowy z zapleczem sanitarnym Gminne Obiekty Sportowe</t>
  </si>
  <si>
    <t xml:space="preserve">856,15 m3</t>
  </si>
  <si>
    <t xml:space="preserve">budynek szatniowy Gminne Obiekty Sportowe</t>
  </si>
  <si>
    <t xml:space="preserve">obiekt o konstrukcji stalowej, prefabrykowanu, modułowy</t>
  </si>
  <si>
    <t xml:space="preserve">ul. Wejhera 5a, 82-100 Nowy Dwór Gdański</t>
  </si>
  <si>
    <t xml:space="preserve">4 (nasz obiekt zajmuje tylko parter)</t>
  </si>
  <si>
    <t xml:space="preserve">729 m3</t>
  </si>
  <si>
    <t xml:space="preserve">murowo-żelbetonowa, ocieplony styropianem</t>
  </si>
  <si>
    <t xml:space="preserve">Budynek użytkowy</t>
  </si>
  <si>
    <t xml:space="preserve">Wierciny 12 82-100 Nowy Dwór Gdański</t>
  </si>
  <si>
    <t xml:space="preserve">BEZPŁATNE UŻYTKOWANIE</t>
  </si>
  <si>
    <t xml:space="preserve">etażowe na pelet</t>
  </si>
  <si>
    <t xml:space="preserve">ul. Konopnickiej 19, 82-100 Nowy Dwór Gdański</t>
  </si>
  <si>
    <t xml:space="preserve">WŁASNOŚĆ </t>
  </si>
  <si>
    <t xml:space="preserve">pokrycie dachu ceramiczne</t>
  </si>
  <si>
    <t xml:space="preserve">centralne ogrzewanie </t>
  </si>
  <si>
    <t xml:space="preserve">ul. Łąkowa w Kmiecinie </t>
  </si>
  <si>
    <t xml:space="preserve">blachodachówka</t>
  </si>
  <si>
    <t xml:space="preserve">elektryczne-pompa ciepła </t>
  </si>
  <si>
    <t xml:space="preserve">przeciwpożarowy wyłącznik prądu</t>
  </si>
  <si>
    <t xml:space="preserve">10M</t>
  </si>
  <si>
    <t xml:space="preserve">monitoring, alarm</t>
  </si>
  <si>
    <t xml:space="preserve">Metraż</t>
  </si>
  <si>
    <t xml:space="preserve">Budynek mieszkalny</t>
  </si>
  <si>
    <t xml:space="preserve">3-go Maja 8</t>
  </si>
  <si>
    <t xml:space="preserve">mur pruski</t>
  </si>
  <si>
    <t xml:space="preserve">etażowe węglowe i piece kaflowe</t>
  </si>
  <si>
    <t xml:space="preserve">Drzymały 11</t>
  </si>
  <si>
    <t xml:space="preserve">Gdańska 1</t>
  </si>
  <si>
    <t xml:space="preserve">murowano-drewniany</t>
  </si>
  <si>
    <t xml:space="preserve">pokrycie dachu eternitem</t>
  </si>
  <si>
    <t xml:space="preserve">Jantarowa 1</t>
  </si>
  <si>
    <t xml:space="preserve">Kopernika 12</t>
  </si>
  <si>
    <t xml:space="preserve">Kopernika 14</t>
  </si>
  <si>
    <t xml:space="preserve">drewniany</t>
  </si>
  <si>
    <t xml:space="preserve">Kościuszki 4a</t>
  </si>
  <si>
    <t xml:space="preserve">gazowe </t>
  </si>
  <si>
    <t xml:space="preserve">Kościuszki 4b</t>
  </si>
  <si>
    <t xml:space="preserve">Morska 77</t>
  </si>
  <si>
    <t xml:space="preserve">Obrońców Westerplatte 30</t>
  </si>
  <si>
    <t xml:space="preserve">z sieci miejskiej</t>
  </si>
  <si>
    <t xml:space="preserve">Plac Wolności 4</t>
  </si>
  <si>
    <t xml:space="preserve">Podmiejska 15</t>
  </si>
  <si>
    <t xml:space="preserve">pokrycie dachu onduliną </t>
  </si>
  <si>
    <t xml:space="preserve">Sienkiewicza 7</t>
  </si>
  <si>
    <t xml:space="preserve">Sienkiewicza 17A</t>
  </si>
  <si>
    <t xml:space="preserve">Sienkiewicza 17B</t>
  </si>
  <si>
    <t xml:space="preserve">księgowa brutto</t>
  </si>
  <si>
    <t xml:space="preserve">Sienkiewicza 17-kotłownia</t>
  </si>
  <si>
    <t xml:space="preserve">Sikorskiego 13</t>
  </si>
  <si>
    <t xml:space="preserve">etażowe węglowe, piece kaflowe i elektryczne</t>
  </si>
  <si>
    <t xml:space="preserve">Budynek mieszkalno-użytkowy</t>
  </si>
  <si>
    <t xml:space="preserve">Sikorskiego 17A</t>
  </si>
  <si>
    <t xml:space="preserve">gazowe i elektryczne</t>
  </si>
  <si>
    <t xml:space="preserve">Budynek użytkowy </t>
  </si>
  <si>
    <t xml:space="preserve">Kościuszki 23</t>
  </si>
  <si>
    <t xml:space="preserve">pokrycie dachu blachodachówką trapezową</t>
  </si>
  <si>
    <t xml:space="preserve">etażowe węglowe</t>
  </si>
  <si>
    <t xml:space="preserve">Tczewska 18</t>
  </si>
  <si>
    <t xml:space="preserve">Warszawska 14</t>
  </si>
  <si>
    <t xml:space="preserve">Gozdawa 11</t>
  </si>
  <si>
    <t xml:space="preserve">pokrycie dachu eternitem i blachą</t>
  </si>
  <si>
    <t xml:space="preserve">Gozdawa 13A</t>
  </si>
  <si>
    <t xml:space="preserve">Kępki 8</t>
  </si>
  <si>
    <t xml:space="preserve">piec kaflowy</t>
  </si>
  <si>
    <t xml:space="preserve">Lubieszewo 16</t>
  </si>
  <si>
    <t xml:space="preserve">pokrycie dachu papą bitumiczną oraz blachodachówką </t>
  </si>
  <si>
    <t xml:space="preserve">c.o. z kotłowni w budynku</t>
  </si>
  <si>
    <t xml:space="preserve">Lubieszewo 28</t>
  </si>
  <si>
    <t xml:space="preserve">Marzęcino, Polna 5</t>
  </si>
  <si>
    <t xml:space="preserve">olejowe</t>
  </si>
  <si>
    <t xml:space="preserve">Starocin 25</t>
  </si>
  <si>
    <t xml:space="preserve">Żelichowo 33</t>
  </si>
  <si>
    <t xml:space="preserve">Lubieszewo 42a</t>
  </si>
  <si>
    <t xml:space="preserve">Plac Wolności 20</t>
  </si>
  <si>
    <t xml:space="preserve">pokrycie dachu ceramiczne oraz eternitem </t>
  </si>
  <si>
    <t xml:space="preserve">Sikorskiego 24B</t>
  </si>
  <si>
    <t xml:space="preserve">pokrycie dachu eternitem  </t>
  </si>
  <si>
    <t xml:space="preserve">Cyganka 9/2</t>
  </si>
  <si>
    <t xml:space="preserve">pokrycie dachu eternitem </t>
  </si>
  <si>
    <t xml:space="preserve">piece kaflowe</t>
  </si>
  <si>
    <t xml:space="preserve">Gozdawa 15</t>
  </si>
  <si>
    <t xml:space="preserve">Kępki 45</t>
  </si>
  <si>
    <t xml:space="preserve">pokrycie dachówką holenderką </t>
  </si>
  <si>
    <t xml:space="preserve">Stobna 2</t>
  </si>
  <si>
    <t xml:space="preserve">Lubieszewo I 12</t>
  </si>
  <si>
    <t xml:space="preserve">piec typu koza</t>
  </si>
  <si>
    <t xml:space="preserve">Lubieszewo I 13</t>
  </si>
  <si>
    <t xml:space="preserve">elekryczne i piece kaflowy</t>
  </si>
  <si>
    <t xml:space="preserve">Lubiszynek II 11</t>
  </si>
  <si>
    <t xml:space="preserve">Lubiszynek II 12/1</t>
  </si>
  <si>
    <t xml:space="preserve">Lubiszynek II 13</t>
  </si>
  <si>
    <t xml:space="preserve">etażowe węglowe, elektryczne i piece kaflowe</t>
  </si>
  <si>
    <t xml:space="preserve">Budynek mieszkalny </t>
  </si>
  <si>
    <t xml:space="preserve">Jazowa Druga 1</t>
  </si>
  <si>
    <t xml:space="preserve">drewniano- murowany</t>
  </si>
  <si>
    <t xml:space="preserve">Rakowe Pole 9/2</t>
  </si>
  <si>
    <t xml:space="preserve">Rakowo 3</t>
  </si>
  <si>
    <t xml:space="preserve">Różewo 9/2</t>
  </si>
  <si>
    <t xml:space="preserve">elekryczne</t>
  </si>
  <si>
    <t xml:space="preserve">Stawiec 5</t>
  </si>
  <si>
    <t xml:space="preserve">pokrycie dachu papą bitumiczną i eternitem</t>
  </si>
  <si>
    <t xml:space="preserve">Tuja 23</t>
  </si>
  <si>
    <t xml:space="preserve">Lubieszewo 43</t>
  </si>
  <si>
    <t xml:space="preserve">Budynek mieszkań socjalnych</t>
  </si>
  <si>
    <t xml:space="preserve">Nowy Dwór Gdański, ul. Tuwima 2</t>
  </si>
  <si>
    <t xml:space="preserve">pokrycie dachu papą bitumiczną </t>
  </si>
  <si>
    <t xml:space="preserve">Budynek mieszkalny bliżniaczy</t>
  </si>
  <si>
    <t xml:space="preserve">Rychnowo Żuławskie 23</t>
  </si>
  <si>
    <t xml:space="preserve">pokrycie dachu onduliną</t>
  </si>
  <si>
    <t xml:space="preserve">ul. Obrońców Westerplatte 32 </t>
  </si>
  <si>
    <t xml:space="preserve">ul. Mickiewicza 2 </t>
  </si>
  <si>
    <t xml:space="preserve">etażowe węglowe,elektryczne  i piece kaflowe</t>
  </si>
  <si>
    <t xml:space="preserve">Pawlion Handlowy</t>
  </si>
  <si>
    <t xml:space="preserve">ul. Warszawska 16, Nowy Dwó Gdański</t>
  </si>
  <si>
    <t xml:space="preserve">murowana </t>
  </si>
  <si>
    <t xml:space="preserve">pokrycie dachu papą termozgrzewalną </t>
  </si>
  <si>
    <t xml:space="preserve">ul. Żuławska w Kmiecinie</t>
  </si>
  <si>
    <t xml:space="preserve">Lokale gminne we wspolnotach</t>
  </si>
  <si>
    <t xml:space="preserve">gmina Nowy Dwór Gdański</t>
  </si>
  <si>
    <t xml:space="preserve">ul. Obrońców Westterplatte 26</t>
  </si>
  <si>
    <t xml:space="preserve">UBEZPIECZENIE MIENIA - WYKAZ BUDOWLI I OBIEKTÓW INŻYNIERII LĄDOWEJ I WODNEJ</t>
  </si>
  <si>
    <t xml:space="preserve">Czy budowla jest nieużytkowana powyżej 30 dni? </t>
  </si>
  <si>
    <t xml:space="preserve">Obiekty Sportowe- trybuny</t>
  </si>
  <si>
    <t xml:space="preserve">ul. Warszawska</t>
  </si>
  <si>
    <t xml:space="preserve">Obiekty Sportowe- ogrodzenie</t>
  </si>
  <si>
    <t xml:space="preserve">Toaleta Publiczna</t>
  </si>
  <si>
    <t xml:space="preserve">ul. Wejhera </t>
  </si>
  <si>
    <t xml:space="preserve">Wiata</t>
  </si>
  <si>
    <t xml:space="preserve">Tuja </t>
  </si>
  <si>
    <t xml:space="preserve">Altana</t>
  </si>
  <si>
    <t xml:space="preserve">Rakowo</t>
  </si>
  <si>
    <t xml:space="preserve">wiaty przystankowe </t>
  </si>
  <si>
    <t xml:space="preserve">wiata biesiadna</t>
  </si>
  <si>
    <t xml:space="preserve">Gozdawa Osada</t>
  </si>
  <si>
    <t xml:space="preserve">Przystań żeglarska w Osłonce </t>
  </si>
  <si>
    <t xml:space="preserve">Osłonka, działka nr 32/4, 32/5, 82-100 Nowy Dwór Gdański </t>
  </si>
  <si>
    <t xml:space="preserve">zestaw urządzeń (OSA)</t>
  </si>
  <si>
    <t xml:space="preserve">Lubieszewo</t>
  </si>
  <si>
    <t xml:space="preserve">Śluza w Marzęcinie</t>
  </si>
  <si>
    <t xml:space="preserve">most zwodzony na rzece Tuga</t>
  </si>
  <si>
    <t xml:space="preserve">ul. Sikorskiego Nowy Dwór Gdański</t>
  </si>
  <si>
    <t xml:space="preserve">miejsce postojowe obsługi rowerzystów</t>
  </si>
  <si>
    <t xml:space="preserve">ul. Portowa w Nowym Dworze Gdańskim</t>
  </si>
  <si>
    <t xml:space="preserve">przystań kajakowa - pomost wraz z małą architekturą</t>
  </si>
  <si>
    <t xml:space="preserve">Żelichowo,Nowy Dwór Gdański</t>
  </si>
  <si>
    <t xml:space="preserve">66 m2 - pomost</t>
  </si>
  <si>
    <t xml:space="preserve">Kępki</t>
  </si>
  <si>
    <t xml:space="preserve">70 m2 - pomost</t>
  </si>
  <si>
    <t xml:space="preserve">Osłonka</t>
  </si>
  <si>
    <t xml:space="preserve">40 m2 - pomost</t>
  </si>
  <si>
    <t xml:space="preserve">ul. Wejhera , Nowy Dwór Gdański</t>
  </si>
  <si>
    <t xml:space="preserve">26,4 m2 - pomost</t>
  </si>
  <si>
    <t xml:space="preserve">przystań kajakowa</t>
  </si>
  <si>
    <t xml:space="preserve">ul. Sikorskiego,przy ŻOK, Nowy Dwór Gdański</t>
  </si>
  <si>
    <t xml:space="preserve">wiata rowerowa przy PKS</t>
  </si>
  <si>
    <t xml:space="preserve">Nowy Dwór Gdański, ul. Morska</t>
  </si>
  <si>
    <t xml:space="preserve">bulwar wzdłuż rzeki Tugi</t>
  </si>
  <si>
    <t xml:space="preserve">Nowy Dwór Gdański</t>
  </si>
  <si>
    <t xml:space="preserve">Wiata garażowa dla samochodu OSP Kępki </t>
  </si>
  <si>
    <t xml:space="preserve">Kępki </t>
  </si>
  <si>
    <t xml:space="preserve">40 m</t>
  </si>
  <si>
    <t xml:space="preserve">11 600 m - PSP</t>
  </si>
  <si>
    <t xml:space="preserve">Obiekty lekkoatletyczne - bieżnia i zakola MOS</t>
  </si>
  <si>
    <t xml:space="preserve">ul. Warszawska 22, Nowy Dwór Gdański </t>
  </si>
  <si>
    <t xml:space="preserve">Obiekty lekkoatletyczne - Oświetlenie bieżnia i zakola MOS</t>
  </si>
  <si>
    <t xml:space="preserve">Pumptrack</t>
  </si>
  <si>
    <t xml:space="preserve">ul. Warszawska, Nowy Dwór Gdański</t>
  </si>
  <si>
    <t xml:space="preserve">698,4 m2</t>
  </si>
  <si>
    <t xml:space="preserve">Pylon reklamowy przy budynku Urzędu</t>
  </si>
  <si>
    <t xml:space="preserve">ul. Wejhera 3, 82-100 Nowy Dwór Gdański</t>
  </si>
  <si>
    <t xml:space="preserve">UBEZPIECZENIE MIENIA - RUCHOMOŚCI</t>
  </si>
  <si>
    <t xml:space="preserve">Rodzaj mienia</t>
  </si>
  <si>
    <t xml:space="preserve">Podstawa szacowania wartości   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Kamera sportowa GoPro </t>
  </si>
  <si>
    <t xml:space="preserve">P</t>
  </si>
  <si>
    <t xml:space="preserve">W/UM/01689</t>
  </si>
  <si>
    <t xml:space="preserve">Drukarka HP Laser Jet</t>
  </si>
  <si>
    <t xml:space="preserve">S</t>
  </si>
  <si>
    <t xml:space="preserve">W/UM/01697</t>
  </si>
  <si>
    <t xml:space="preserve">Tablet Lenovo</t>
  </si>
  <si>
    <t xml:space="preserve">W/UM/01699</t>
  </si>
  <si>
    <t xml:space="preserve">W/UM/01700</t>
  </si>
  <si>
    <t xml:space="preserve">W/UM/01701</t>
  </si>
  <si>
    <t xml:space="preserve">W/UM/01702</t>
  </si>
  <si>
    <t xml:space="preserve">W/UM/01703</t>
  </si>
  <si>
    <t xml:space="preserve">W/UM/01704</t>
  </si>
  <si>
    <t xml:space="preserve">W/UM/01705</t>
  </si>
  <si>
    <t xml:space="preserve">W/UM/01706</t>
  </si>
  <si>
    <t xml:space="preserve">W/UM/01707</t>
  </si>
  <si>
    <t xml:space="preserve">W/UM/01708</t>
  </si>
  <si>
    <t xml:space="preserve">W/UM/01709</t>
  </si>
  <si>
    <t xml:space="preserve">W/UM/01710</t>
  </si>
  <si>
    <t xml:space="preserve">W/UM/01711</t>
  </si>
  <si>
    <t xml:space="preserve">W/UM/01712</t>
  </si>
  <si>
    <t xml:space="preserve">W/UM/01713</t>
  </si>
  <si>
    <t xml:space="preserve">W/UM/01714</t>
  </si>
  <si>
    <t xml:space="preserve">W/UM/01698</t>
  </si>
  <si>
    <t xml:space="preserve">Projektor EPSON</t>
  </si>
  <si>
    <t xml:space="preserve">W/UM/01715</t>
  </si>
  <si>
    <t xml:space="preserve">Ekran do projektora</t>
  </si>
  <si>
    <t xml:space="preserve">W/UM/01716</t>
  </si>
  <si>
    <t xml:space="preserve">Telewizor 50" Samsung</t>
  </si>
  <si>
    <t xml:space="preserve">W/UM/01720</t>
  </si>
  <si>
    <t xml:space="preserve">Radiomagnetofon Philips</t>
  </si>
  <si>
    <t xml:space="preserve">W/UM/01721</t>
  </si>
  <si>
    <t xml:space="preserve">Kino domowe</t>
  </si>
  <si>
    <t xml:space="preserve">W/UM/01722</t>
  </si>
  <si>
    <t xml:space="preserve">Zestaw Nagłośnieniowy Sony</t>
  </si>
  <si>
    <t xml:space="preserve">W/IM/01723</t>
  </si>
  <si>
    <t xml:space="preserve">Monitor LG</t>
  </si>
  <si>
    <t xml:space="preserve">W/UM/01729</t>
  </si>
  <si>
    <t xml:space="preserve">W/UM/01730</t>
  </si>
  <si>
    <t xml:space="preserve">W/UM/01731</t>
  </si>
  <si>
    <t xml:space="preserve">Komputer</t>
  </si>
  <si>
    <t xml:space="preserve">W/UM/01732</t>
  </si>
  <si>
    <t xml:space="preserve">W/UM/01733</t>
  </si>
  <si>
    <t xml:space="preserve">W/UM/01734</t>
  </si>
  <si>
    <t xml:space="preserve">Drukarka HP</t>
  </si>
  <si>
    <t xml:space="preserve">W-UM-01735</t>
  </si>
  <si>
    <t xml:space="preserve">Komputer Lenovo</t>
  </si>
  <si>
    <t xml:space="preserve">W/UM/01739</t>
  </si>
  <si>
    <t xml:space="preserve">W/UM/01740</t>
  </si>
  <si>
    <t xml:space="preserve">Komputer HP</t>
  </si>
  <si>
    <t xml:space="preserve">W/UM/01741</t>
  </si>
  <si>
    <t xml:space="preserve">W/UM/01742</t>
  </si>
  <si>
    <t xml:space="preserve">W/UM/01743</t>
  </si>
  <si>
    <t xml:space="preserve">W/UM/01744</t>
  </si>
  <si>
    <t xml:space="preserve">Smartfon Huawei</t>
  </si>
  <si>
    <t xml:space="preserve">W/UM/01745</t>
  </si>
  <si>
    <t xml:space="preserve">Monitor Pfilips</t>
  </si>
  <si>
    <t xml:space="preserve">W-UM-01811</t>
  </si>
  <si>
    <t xml:space="preserve">W/UM/01826</t>
  </si>
  <si>
    <t xml:space="preserve">W/UM/01827</t>
  </si>
  <si>
    <t xml:space="preserve">W/UM/01828</t>
  </si>
  <si>
    <t xml:space="preserve">W/UM/01829</t>
  </si>
  <si>
    <t xml:space="preserve">W/UM/01830</t>
  </si>
  <si>
    <t xml:space="preserve">W/UM/01831</t>
  </si>
  <si>
    <t xml:space="preserve">W/UM/01832</t>
  </si>
  <si>
    <t xml:space="preserve">W/UM/01833</t>
  </si>
  <si>
    <t xml:space="preserve">W/UM/01834</t>
  </si>
  <si>
    <t xml:space="preserve">Notebook HP</t>
  </si>
  <si>
    <t xml:space="preserve">W-UM-01835</t>
  </si>
  <si>
    <t xml:space="preserve">Smartfon Apple</t>
  </si>
  <si>
    <t xml:space="preserve">W/UM/01836</t>
  </si>
  <si>
    <t xml:space="preserve">W/UM/01838</t>
  </si>
  <si>
    <t xml:space="preserve">Urządzenie Canon</t>
  </si>
  <si>
    <t xml:space="preserve">W/UMS.Lubieszewo/00092</t>
  </si>
  <si>
    <t xml:space="preserve">Głośnik Manta</t>
  </si>
  <si>
    <t xml:space="preserve">W/UM-S/Orliniec/00045</t>
  </si>
  <si>
    <t xml:space="preserve">Głośnik SPK5009 60W</t>
  </si>
  <si>
    <t xml:space="preserve">W/UM-S.Orłowo/00066</t>
  </si>
  <si>
    <t xml:space="preserve">Fotopułapka</t>
  </si>
  <si>
    <t xml:space="preserve">W/UM/01853</t>
  </si>
  <si>
    <t xml:space="preserve">Aparat Nikon</t>
  </si>
  <si>
    <t xml:space="preserve">W/UM/01886</t>
  </si>
  <si>
    <t xml:space="preserve">Laptop</t>
  </si>
  <si>
    <t xml:space="preserve">W/UM/01887</t>
  </si>
  <si>
    <t xml:space="preserve">Zestaw muzyczny</t>
  </si>
  <si>
    <t xml:space="preserve">W/UM-S.Gozdawa/00124</t>
  </si>
  <si>
    <t xml:space="preserve">W/UM/01888</t>
  </si>
  <si>
    <t xml:space="preserve">Telefon Apple</t>
  </si>
  <si>
    <t xml:space="preserve">W/UM/01889</t>
  </si>
  <si>
    <t xml:space="preserve">Telefon Huawei Mate</t>
  </si>
  <si>
    <t xml:space="preserve">W/UM/0190</t>
  </si>
  <si>
    <t xml:space="preserve">Laptop 13,3"</t>
  </si>
  <si>
    <t xml:space="preserve">487-4310</t>
  </si>
  <si>
    <t xml:space="preserve">Niszczarka Kobra 300 Energy Smart</t>
  </si>
  <si>
    <t xml:space="preserve">803-4076</t>
  </si>
  <si>
    <t xml:space="preserve">Telewizor LG świetlica w Marzęcinie</t>
  </si>
  <si>
    <t xml:space="preserve">805-4209</t>
  </si>
  <si>
    <t xml:space="preserve">UTM STORMSHIELD SN 510</t>
  </si>
  <si>
    <t xml:space="preserve">487-4457</t>
  </si>
  <si>
    <t xml:space="preserve">W/UM/01916</t>
  </si>
  <si>
    <t xml:space="preserve">Monitor ASUS</t>
  </si>
  <si>
    <t xml:space="preserve">W/UM/01917</t>
  </si>
  <si>
    <t xml:space="preserve">W/UM/01918</t>
  </si>
  <si>
    <t xml:space="preserve">W/UM/01933</t>
  </si>
  <si>
    <t xml:space="preserve">W/UM/01934</t>
  </si>
  <si>
    <t xml:space="preserve">Notebook ACER </t>
  </si>
  <si>
    <t xml:space="preserve">W/UM/01935</t>
  </si>
  <si>
    <t xml:space="preserve">Projektor Optima</t>
  </si>
  <si>
    <t xml:space="preserve">W/UM/01939</t>
  </si>
  <si>
    <t xml:space="preserve">Komputer DELL</t>
  </si>
  <si>
    <t xml:space="preserve">W/UM/01941</t>
  </si>
  <si>
    <t xml:space="preserve">W/UM/01942</t>
  </si>
  <si>
    <t xml:space="preserve">W/UM/01943</t>
  </si>
  <si>
    <t xml:space="preserve">W/UM/01944</t>
  </si>
  <si>
    <t xml:space="preserve">W/UM/01945</t>
  </si>
  <si>
    <t xml:space="preserve">W/UM/01946</t>
  </si>
  <si>
    <t xml:space="preserve">W/UM/01947</t>
  </si>
  <si>
    <t xml:space="preserve">W/UM/01948</t>
  </si>
  <si>
    <t xml:space="preserve">W/UM/01949</t>
  </si>
  <si>
    <t xml:space="preserve">W/UM/01950</t>
  </si>
  <si>
    <t xml:space="preserve">W/UM/01951</t>
  </si>
  <si>
    <t xml:space="preserve">W/UM/01967</t>
  </si>
  <si>
    <t xml:space="preserve">W/UM-S.Jazowa/00131</t>
  </si>
  <si>
    <t xml:space="preserve">Mikrofon </t>
  </si>
  <si>
    <t xml:space="preserve">W/UM-S.Jazowa/00133</t>
  </si>
  <si>
    <t xml:space="preserve">Laptop Asus</t>
  </si>
  <si>
    <t xml:space="preserve">W/UM/01979</t>
  </si>
  <si>
    <t xml:space="preserve">Laptop Lenovo</t>
  </si>
  <si>
    <t xml:space="preserve">W/UM/01980</t>
  </si>
  <si>
    <t xml:space="preserve">Laptop LenoVo</t>
  </si>
  <si>
    <t xml:space="preserve">W/UM/01978</t>
  </si>
  <si>
    <t xml:space="preserve">Monitoring</t>
  </si>
  <si>
    <t xml:space="preserve">W/UM-S.Żelichowo/00023</t>
  </si>
  <si>
    <t xml:space="preserve">Radiowy punkt dostępowy DCA-4000 DIGITEX, 114/2019</t>
  </si>
  <si>
    <t xml:space="preserve">SRT-3931</t>
  </si>
  <si>
    <t xml:space="preserve">Laptop HP 450 G2 i5 4200U 4GB</t>
  </si>
  <si>
    <t xml:space="preserve"> W/UM/02096</t>
  </si>
  <si>
    <t xml:space="preserve"> W/UM/02097</t>
  </si>
  <si>
    <t xml:space="preserve"> W/UM/02098</t>
  </si>
  <si>
    <t xml:space="preserve"> W/UM/02099</t>
  </si>
  <si>
    <t xml:space="preserve"> W/UM/02100</t>
  </si>
  <si>
    <t xml:space="preserve"> W/UM/02101</t>
  </si>
  <si>
    <t xml:space="preserve"> W/UM/02102</t>
  </si>
  <si>
    <t xml:space="preserve">Monitor Dell P2317H-A - 25 sztuk</t>
  </si>
  <si>
    <t xml:space="preserve">W/UM/02103-</t>
  </si>
  <si>
    <t xml:space="preserve">Laptop TOSHIBA Z50 A-164 i5</t>
  </si>
  <si>
    <t xml:space="preserve">W/UM/02137</t>
  </si>
  <si>
    <t xml:space="preserve">Laptop TOSHIBA Z50 A-164 i6</t>
  </si>
  <si>
    <t xml:space="preserve">W/UM/02138</t>
  </si>
  <si>
    <t xml:space="preserve">Laptop TOSHIBA Z50 A-164 i7</t>
  </si>
  <si>
    <t xml:space="preserve">W/UM/02139</t>
  </si>
  <si>
    <t xml:space="preserve">Laptop TOSHIBA Z50 A-164 i8</t>
  </si>
  <si>
    <t xml:space="preserve">W/UM/02140</t>
  </si>
  <si>
    <t xml:space="preserve">Laptop Dell E6530 i5 3320M 4GB</t>
  </si>
  <si>
    <t xml:space="preserve">W/UM/02141</t>
  </si>
  <si>
    <t xml:space="preserve">W/UM/02142</t>
  </si>
  <si>
    <t xml:space="preserve">W/UM/02143</t>
  </si>
  <si>
    <t xml:space="preserve">W/UM/02144</t>
  </si>
  <si>
    <t xml:space="preserve">W/UM/02145</t>
  </si>
  <si>
    <t xml:space="preserve">Komputer DELL 7040 SFF i5 6500 8GB</t>
  </si>
  <si>
    <t xml:space="preserve">W/UM/02128</t>
  </si>
  <si>
    <t xml:space="preserve">W/UM/02129</t>
  </si>
  <si>
    <t xml:space="preserve">W/UM/02130</t>
  </si>
  <si>
    <t xml:space="preserve">W/UM/02131</t>
  </si>
  <si>
    <t xml:space="preserve">W/UM/02132</t>
  </si>
  <si>
    <t xml:space="preserve">W/UM/02133</t>
  </si>
  <si>
    <t xml:space="preserve">W/UM/02134</t>
  </si>
  <si>
    <t xml:space="preserve">W/UM/02135</t>
  </si>
  <si>
    <t xml:space="preserve">W/UM/02136</t>
  </si>
  <si>
    <t xml:space="preserve">Rejestrator IP HIKVISION</t>
  </si>
  <si>
    <t xml:space="preserve">W/UM/02219</t>
  </si>
  <si>
    <t xml:space="preserve">Monitor LCD 21,5" DAHUA DHL22-L200 </t>
  </si>
  <si>
    <t xml:space="preserve">W/UM/02220</t>
  </si>
  <si>
    <t xml:space="preserve">Monitor LCD 32" DAHUA LM32-F200</t>
  </si>
  <si>
    <t xml:space="preserve">W/UM/02221</t>
  </si>
  <si>
    <t xml:space="preserve">Monitoring miasta (43 kamery i 2 rejestratory)</t>
  </si>
  <si>
    <t xml:space="preserve">Dron DJI MAVIC AIR 2 FLY MORE COMBO + RAM SD SANDISK microSDXC 128GB+ filtry DJI ND 4/8/32 DJI MAVIC Air 2</t>
  </si>
  <si>
    <t xml:space="preserve">Wyposażenie medialne w Żuławskim Parku Historycznym </t>
  </si>
  <si>
    <t xml:space="preserve">s</t>
  </si>
  <si>
    <t xml:space="preserve">Obiekty Sportowe, ul. Warszawska - system monitoringu </t>
  </si>
  <si>
    <t xml:space="preserve">Komputer AIO 23,8/i-5/8/8256SSD/W10 - 15 szt</t>
  </si>
  <si>
    <t xml:space="preserve">Serwer DELL R650 wraz z licencjami</t>
  </si>
  <si>
    <t xml:space="preserve">Laptop HPG850 corei-5/8GB/440SSD+HDD/W10Pro+torba/mysz - 15 szt.</t>
  </si>
  <si>
    <t xml:space="preserve">UPS30 KVPOWERWALKER</t>
  </si>
  <si>
    <t xml:space="preserve">Ozonator</t>
  </si>
  <si>
    <t xml:space="preserve">Serwer NAS Synology RS 1221+, 6dysków i szyny</t>
  </si>
  <si>
    <t xml:space="preserve">W/UM/02971</t>
  </si>
  <si>
    <t xml:space="preserve">Drukarka HP LaserJet PRO M404DN</t>
  </si>
  <si>
    <t xml:space="preserve">W/UM/02960</t>
  </si>
  <si>
    <t xml:space="preserve">Telefon Smartfon Galaxy S20 FE </t>
  </si>
  <si>
    <t xml:space="preserve">p</t>
  </si>
  <si>
    <t xml:space="preserve">W/UM/02964</t>
  </si>
  <si>
    <t xml:space="preserve">Tablet APPLE iPAD Air</t>
  </si>
  <si>
    <t xml:space="preserve">W/UM/02965</t>
  </si>
  <si>
    <t xml:space="preserve"> Czytnik kodów kreskowych QSlite USB</t>
  </si>
  <si>
    <t xml:space="preserve">W/UM/03748</t>
  </si>
  <si>
    <t xml:space="preserve">Drukarka laserowa HP LaserJet PRO M404DN</t>
  </si>
  <si>
    <t xml:space="preserve"> W/UM/03749</t>
  </si>
  <si>
    <t xml:space="preserve"> W/UM/03750</t>
  </si>
  <si>
    <t xml:space="preserve">Komputer TE i7-10700/32/2x500M2/RTX3060</t>
  </si>
  <si>
    <t xml:space="preserve">W/UM/03751</t>
  </si>
  <si>
    <t xml:space="preserve">Komputer AiO Lenovo </t>
  </si>
  <si>
    <t xml:space="preserve">W/UM/03752</t>
  </si>
  <si>
    <t xml:space="preserve">W/UM/03753</t>
  </si>
  <si>
    <t xml:space="preserve">W/UM/03754</t>
  </si>
  <si>
    <t xml:space="preserve">Niszczarka Kobra +1CC4ES</t>
  </si>
  <si>
    <t xml:space="preserve">W/UM/03755</t>
  </si>
  <si>
    <t xml:space="preserve">Pętla indukcyjna stanowiskowa</t>
  </si>
  <si>
    <t xml:space="preserve">W/UM/03756</t>
  </si>
  <si>
    <t xml:space="preserve">Pętla indukcyjna przenośna</t>
  </si>
  <si>
    <t xml:space="preserve">W/UM/03757</t>
  </si>
  <si>
    <t xml:space="preserve">Komputer DELL Vostro 3910 </t>
  </si>
  <si>
    <t xml:space="preserve"> W/UM/03759</t>
  </si>
  <si>
    <t xml:space="preserve">Monitor 27" </t>
  </si>
  <si>
    <t xml:space="preserve">Urządzenie wielofunkcyjne HP Smart Tank 790</t>
  </si>
  <si>
    <t xml:space="preserve"> W/UM/03761</t>
  </si>
  <si>
    <t xml:space="preserve">Komputer AIO Lenovo </t>
  </si>
  <si>
    <t xml:space="preserve"> W/UM/03763</t>
  </si>
  <si>
    <t xml:space="preserve"> Komputer AIO Lenovo </t>
  </si>
  <si>
    <t xml:space="preserve">W/UM/03764</t>
  </si>
  <si>
    <t xml:space="preserve">Drukarka Laserowa HP LaserJet PRO M404DN</t>
  </si>
  <si>
    <t xml:space="preserve">W/UM/03765</t>
  </si>
  <si>
    <t xml:space="preserve">W/UM/03766</t>
  </si>
  <si>
    <t xml:space="preserve">Skaner Brother ADS-4900W</t>
  </si>
  <si>
    <t xml:space="preserve">W/UM/03767</t>
  </si>
  <si>
    <t xml:space="preserve">Rzutnik</t>
  </si>
  <si>
    <t xml:space="preserve">W/UM/04136</t>
  </si>
  <si>
    <t xml:space="preserve">W/UM/04137</t>
  </si>
  <si>
    <t xml:space="preserve">Drukarka</t>
  </si>
  <si>
    <t xml:space="preserve">W/UM/04138</t>
  </si>
  <si>
    <t xml:space="preserve">W/UM/04139</t>
  </si>
  <si>
    <t xml:space="preserve">Notebok Lenovo V14</t>
  </si>
  <si>
    <t xml:space="preserve"> W/UM/04147</t>
  </si>
  <si>
    <t xml:space="preserve">Niszczarka Kobra +3 CC4 ES</t>
  </si>
  <si>
    <t xml:space="preserve">W/UM/04148</t>
  </si>
  <si>
    <t xml:space="preserve">Monitor Philips 241V8LA 24"</t>
  </si>
  <si>
    <t xml:space="preserve">W/UM/04152</t>
  </si>
  <si>
    <t xml:space="preserve">W/UM/04153</t>
  </si>
  <si>
    <t xml:space="preserve">W/UM/04154</t>
  </si>
  <si>
    <t xml:space="preserve">W/UM/04155</t>
  </si>
  <si>
    <t xml:space="preserve">W/UM/04156</t>
  </si>
  <si>
    <t xml:space="preserve">Terminal CEEB</t>
  </si>
  <si>
    <t xml:space="preserve">W/UM/04162</t>
  </si>
  <si>
    <t xml:space="preserve">W/UM/04163</t>
  </si>
  <si>
    <t xml:space="preserve">Drukarka Kyocera ECOSYS P3145DN</t>
  </si>
  <si>
    <t xml:space="preserve">W/UM/04174</t>
  </si>
  <si>
    <t xml:space="preserve">Niszczarka Kobra +3CC4 ES </t>
  </si>
  <si>
    <t xml:space="preserve"> W/UM/04175</t>
  </si>
  <si>
    <t xml:space="preserve">Telewizor SAMSUNG QE65Q67CAU</t>
  </si>
  <si>
    <t xml:space="preserve">W/UM/04179</t>
  </si>
  <si>
    <t xml:space="preserve"> Skaner Canon LiDE 300</t>
  </si>
  <si>
    <t xml:space="preserve">W/UM/04197</t>
  </si>
  <si>
    <t xml:space="preserve">Czytnik kart RFID;RCP;CR500U</t>
  </si>
  <si>
    <t xml:space="preserve">W/UM/04198</t>
  </si>
  <si>
    <t xml:space="preserve">W/UM/04199</t>
  </si>
  <si>
    <t xml:space="preserve">W/UM/04200</t>
  </si>
  <si>
    <t xml:space="preserve">Czytnik USB, emulacja klawiatury; CR20U</t>
  </si>
  <si>
    <t xml:space="preserve">W/UM/04201</t>
  </si>
  <si>
    <t xml:space="preserve">Przenośny system nagłośnienia Yamaha STAGEPAS 400 BT</t>
  </si>
  <si>
    <t xml:space="preserve">W/UM/04202</t>
  </si>
  <si>
    <t xml:space="preserve">Drukarka laserowa Kyocera ECOSYS P2040DN</t>
  </si>
  <si>
    <t xml:space="preserve"> W/UM/04455</t>
  </si>
  <si>
    <t xml:space="preserve">Monitor LED 24 DELL</t>
  </si>
  <si>
    <t xml:space="preserve">W/UM/04456</t>
  </si>
  <si>
    <t xml:space="preserve">W/UM/04457</t>
  </si>
  <si>
    <t xml:space="preserve">Komputer HP Victus</t>
  </si>
  <si>
    <t xml:space="preserve">W/UM/04458</t>
  </si>
  <si>
    <t xml:space="preserve">Radiotelefon Hytera HP565</t>
  </si>
  <si>
    <t xml:space="preserve">W/UM/04459</t>
  </si>
  <si>
    <t xml:space="preserve">W/UM/04460</t>
  </si>
  <si>
    <t xml:space="preserve">Projektor EPSON EB-L520U</t>
  </si>
  <si>
    <t xml:space="preserve">Monitor LED 24" Dell</t>
  </si>
  <si>
    <t xml:space="preserve">W/UM/04466</t>
  </si>
  <si>
    <t xml:space="preserve">Signature Pad</t>
  </si>
  <si>
    <t xml:space="preserve">W/UM/04479</t>
  </si>
  <si>
    <t xml:space="preserve">W/UM/04480</t>
  </si>
  <si>
    <t xml:space="preserve">W/UM/04481</t>
  </si>
  <si>
    <t xml:space="preserve">W/UM/04482</t>
  </si>
  <si>
    <t xml:space="preserve">Drukarka KYOCERA 1102RX3NLO</t>
  </si>
  <si>
    <t xml:space="preserve">W/UM/04483</t>
  </si>
  <si>
    <t xml:space="preserve">APPLE Iphone 15 Pro 128GB</t>
  </si>
  <si>
    <t xml:space="preserve">W/UM/04484</t>
  </si>
  <si>
    <t xml:space="preserve">HP LaserJet 4102DW</t>
  </si>
  <si>
    <t xml:space="preserve">W/UM/04721</t>
  </si>
  <si>
    <t xml:space="preserve">Deduplikator DataDomain DD3300</t>
  </si>
  <si>
    <t xml:space="preserve">Serwer DELL R660xs</t>
  </si>
  <si>
    <t xml:space="preserve">Macierz DELL ME 5012</t>
  </si>
  <si>
    <t xml:space="preserve">KOMPUTER TE i7-14700KF</t>
  </si>
  <si>
    <t xml:space="preserve">Adres lokalizacji</t>
  </si>
  <si>
    <t xml:space="preserve">Wejhera 3, 82-100 Nowy Dwór Gdański</t>
  </si>
  <si>
    <t xml:space="preserve">Nowy Dwór Gd. ul. Wejhera5</t>
  </si>
  <si>
    <t xml:space="preserve">Nowy Dwór Gd., ul.Warszawska 28a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BRAK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</t>
  </si>
  <si>
    <t xml:space="preserve">Wejhera 5, 82-100 Nowy Dwór Gdański</t>
  </si>
  <si>
    <t xml:space="preserve">Warszawska 28a, 82-100 Nowy Dwór Gdański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.00"/>
    <numFmt numFmtId="168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0"/>
      <color rgb="FF333399"/>
      <name val="Czcionka tekstu podstawowego"/>
      <family val="0"/>
      <charset val="238"/>
    </font>
    <font>
      <sz val="10"/>
      <color rgb="FF333399"/>
      <name val="Czcionka tekstu podstawowego"/>
      <family val="0"/>
      <charset val="238"/>
    </font>
    <font>
      <b val="true"/>
      <sz val="11"/>
      <color rgb="FF333399"/>
      <name val="Czcionka tekstu podstawowego"/>
      <family val="0"/>
      <charset val="238"/>
    </font>
    <font>
      <sz val="10"/>
      <color rgb="FF333399"/>
      <name val="Arial CE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3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5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5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7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7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7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1.56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s">
        <v>7</v>
      </c>
    </row>
    <row r="7" customFormat="false" ht="15" hidden="false" customHeight="true" outlineLevel="0" collapsed="false">
      <c r="B7" s="9" t="s">
        <v>8</v>
      </c>
      <c r="C7" s="8" t="n">
        <v>170747891</v>
      </c>
    </row>
    <row r="8" customFormat="false" ht="33.75" hidden="false" customHeight="true" outlineLevel="0" collapsed="false">
      <c r="B8" s="10" t="s">
        <v>9</v>
      </c>
      <c r="C8" s="11" t="s">
        <v>10</v>
      </c>
    </row>
    <row r="9" customFormat="false" ht="48" hidden="false" customHeight="true" outlineLevel="0" collapsed="false">
      <c r="B9" s="10"/>
      <c r="C9" s="11" t="s">
        <v>11</v>
      </c>
    </row>
    <row r="10" customFormat="false" ht="32.25" hidden="false" customHeight="true" outlineLevel="0" collapsed="false">
      <c r="B10" s="10"/>
      <c r="C10" s="11" t="s">
        <v>12</v>
      </c>
    </row>
    <row r="11" customFormat="false" ht="28.5" hidden="false" customHeight="true" outlineLevel="0" collapsed="false">
      <c r="B11" s="12" t="s">
        <v>13</v>
      </c>
      <c r="C11" s="12" t="s">
        <v>14</v>
      </c>
    </row>
    <row r="12" customFormat="false" ht="42.75" hidden="false" customHeight="true" outlineLevel="0" collapsed="false">
      <c r="B12" s="12" t="s">
        <v>15</v>
      </c>
      <c r="C12" s="12" t="s">
        <v>14</v>
      </c>
    </row>
    <row r="13" customFormat="false" ht="71.25" hidden="false" customHeight="true" outlineLevel="0" collapsed="false">
      <c r="B13" s="13" t="s">
        <v>16</v>
      </c>
      <c r="C13" s="14" t="n">
        <v>0</v>
      </c>
    </row>
    <row r="14" customFormat="false" ht="15" hidden="false" customHeight="true" outlineLevel="0" collapsed="false">
      <c r="B14" s="13" t="s">
        <v>17</v>
      </c>
      <c r="C14" s="15" t="n">
        <v>84967497</v>
      </c>
    </row>
    <row r="15" customFormat="false" ht="42.75" hidden="false" customHeight="true" outlineLevel="0" collapsed="false">
      <c r="B15" s="13" t="s">
        <v>18</v>
      </c>
      <c r="C15" s="14" t="n">
        <v>0</v>
      </c>
    </row>
    <row r="16" customFormat="false" ht="15" hidden="false" customHeight="true" outlineLevel="0" collapsed="false">
      <c r="B16" s="13" t="s">
        <v>19</v>
      </c>
      <c r="C16" s="14" t="s">
        <v>14</v>
      </c>
    </row>
    <row r="17" customFormat="false" ht="28.5" hidden="false" customHeight="true" outlineLevel="0" collapsed="false">
      <c r="B17" s="13" t="s">
        <v>20</v>
      </c>
      <c r="C17" s="14" t="s">
        <v>14</v>
      </c>
    </row>
    <row r="18" customFormat="false" ht="28.5" hidden="false" customHeight="true" outlineLevel="0" collapsed="false">
      <c r="B18" s="13" t="s">
        <v>21</v>
      </c>
      <c r="C18" s="14" t="s">
        <v>14</v>
      </c>
    </row>
    <row r="19" customFormat="false" ht="28.5" hidden="false" customHeight="true" outlineLevel="0" collapsed="false">
      <c r="B19" s="13" t="s">
        <v>22</v>
      </c>
      <c r="C19" s="14" t="s">
        <v>14</v>
      </c>
    </row>
  </sheetData>
  <mergeCells count="1">
    <mergeCell ref="B8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6" width="4.85"/>
    <col collapsed="false" customWidth="true" hidden="false" outlineLevel="0" max="3" min="3" style="16" width="18.99"/>
    <col collapsed="false" customWidth="true" hidden="false" outlineLevel="0" max="4" min="4" style="16" width="16.28"/>
    <col collapsed="false" customWidth="true" hidden="false" outlineLevel="0" max="5" min="5" style="16" width="16.13"/>
    <col collapsed="false" customWidth="true" hidden="false" outlineLevel="0" max="6" min="6" style="16" width="16.84"/>
    <col collapsed="false" customWidth="true" hidden="false" outlineLevel="0" max="7" min="7" style="17" width="16.28"/>
    <col collapsed="false" customWidth="true" hidden="false" outlineLevel="0" max="8" min="8" style="16" width="9.41"/>
    <col collapsed="false" customWidth="true" hidden="false" outlineLevel="0" max="12" min="9" style="16" width="8.85"/>
    <col collapsed="false" customWidth="true" hidden="false" outlineLevel="0" max="13" min="13" style="16" width="13.7"/>
    <col collapsed="false" customWidth="true" hidden="false" outlineLevel="0" max="14" min="14" style="16" width="30.85"/>
    <col collapsed="false" customWidth="true" hidden="false" outlineLevel="0" max="23" min="15" style="16" width="17.99"/>
    <col collapsed="false" customWidth="true" hidden="false" outlineLevel="0" max="25" min="24" style="16" width="21.56"/>
    <col collapsed="false" customWidth="true" hidden="false" outlineLevel="0" max="26" min="26" style="16" width="10.28"/>
    <col collapsed="false" customWidth="true" hidden="true" outlineLevel="0" max="41" min="27" style="16" width="11.53"/>
    <col collapsed="false" customWidth="false" hidden="true" outlineLevel="0" max="257" min="42" style="16" width="9.14"/>
  </cols>
  <sheetData>
    <row r="1" s="20" customFormat="true" ht="14.25" hidden="false" customHeight="true" outlineLevel="0" collapsed="false">
      <c r="A1" s="18"/>
      <c r="B1" s="19"/>
      <c r="C1" s="19"/>
      <c r="G1" s="21"/>
    </row>
    <row r="2" customFormat="false" ht="24" hidden="false" customHeight="true" outlineLevel="0" collapsed="false">
      <c r="B2" s="22" t="s">
        <v>23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3"/>
    </row>
    <row r="3" customFormat="false" ht="144" hidden="false" customHeight="false" outlineLevel="0" collapsed="false">
      <c r="B3" s="24" t="s">
        <v>24</v>
      </c>
      <c r="C3" s="24" t="s">
        <v>25</v>
      </c>
      <c r="D3" s="24" t="s">
        <v>26</v>
      </c>
      <c r="E3" s="24" t="s">
        <v>27</v>
      </c>
      <c r="F3" s="24" t="s">
        <v>28</v>
      </c>
      <c r="G3" s="25" t="s">
        <v>29</v>
      </c>
      <c r="H3" s="24" t="s">
        <v>30</v>
      </c>
      <c r="I3" s="24" t="s">
        <v>31</v>
      </c>
      <c r="J3" s="24" t="s">
        <v>32</v>
      </c>
      <c r="K3" s="24" t="s">
        <v>33</v>
      </c>
      <c r="L3" s="24" t="s">
        <v>34</v>
      </c>
      <c r="M3" s="24" t="s">
        <v>35</v>
      </c>
      <c r="N3" s="24" t="s">
        <v>36</v>
      </c>
      <c r="O3" s="24" t="s">
        <v>37</v>
      </c>
      <c r="P3" s="24" t="s">
        <v>38</v>
      </c>
      <c r="Q3" s="24" t="s">
        <v>39</v>
      </c>
      <c r="R3" s="24" t="s">
        <v>40</v>
      </c>
      <c r="S3" s="24" t="s">
        <v>41</v>
      </c>
      <c r="T3" s="24" t="s">
        <v>42</v>
      </c>
      <c r="U3" s="24" t="s">
        <v>43</v>
      </c>
      <c r="V3" s="24" t="s">
        <v>44</v>
      </c>
      <c r="W3" s="24" t="s">
        <v>45</v>
      </c>
      <c r="X3" s="24" t="s">
        <v>46</v>
      </c>
      <c r="Y3" s="24" t="s">
        <v>47</v>
      </c>
      <c r="Z3" s="26"/>
    </row>
    <row r="4" s="27" customFormat="true" ht="12.75" hidden="false" customHeight="true" outlineLevel="0" collapsed="false">
      <c r="B4" s="28"/>
      <c r="C4" s="29" t="s">
        <v>48</v>
      </c>
      <c r="D4" s="29"/>
      <c r="E4" s="30"/>
      <c r="F4" s="30"/>
      <c r="G4" s="31" t="n">
        <f aca="false">SUM(G5:G886)</f>
        <v>31635258</v>
      </c>
      <c r="H4" s="29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3"/>
    </row>
    <row r="5" s="27" customFormat="true" ht="71.25" hidden="false" customHeight="true" outlineLevel="0" collapsed="false">
      <c r="B5" s="34" t="n">
        <v>1</v>
      </c>
      <c r="C5" s="35" t="s">
        <v>49</v>
      </c>
      <c r="D5" s="35" t="s">
        <v>50</v>
      </c>
      <c r="E5" s="35" t="s">
        <v>51</v>
      </c>
      <c r="F5" s="36" t="s">
        <v>52</v>
      </c>
      <c r="G5" s="37" t="n">
        <v>7200000</v>
      </c>
      <c r="H5" s="38" t="n">
        <v>1970</v>
      </c>
      <c r="I5" s="39" t="n">
        <v>2</v>
      </c>
      <c r="J5" s="39" t="n">
        <v>1</v>
      </c>
      <c r="K5" s="39" t="n">
        <v>720</v>
      </c>
      <c r="L5" s="39" t="s">
        <v>53</v>
      </c>
      <c r="M5" s="35" t="s">
        <v>54</v>
      </c>
      <c r="N5" s="39" t="s">
        <v>55</v>
      </c>
      <c r="O5" s="39" t="s">
        <v>56</v>
      </c>
      <c r="P5" s="39" t="s">
        <v>57</v>
      </c>
      <c r="Q5" s="39" t="s">
        <v>58</v>
      </c>
      <c r="R5" s="39" t="n">
        <v>1</v>
      </c>
      <c r="S5" s="39" t="n">
        <v>6</v>
      </c>
      <c r="T5" s="39" t="s">
        <v>59</v>
      </c>
      <c r="U5" s="39" t="s">
        <v>60</v>
      </c>
      <c r="V5" s="39" t="s">
        <v>61</v>
      </c>
      <c r="W5" s="39" t="s">
        <v>14</v>
      </c>
      <c r="X5" s="39" t="s">
        <v>62</v>
      </c>
      <c r="Y5" s="39" t="s">
        <v>14</v>
      </c>
      <c r="Z5" s="40"/>
    </row>
    <row r="6" s="27" customFormat="true" ht="25.5" hidden="false" customHeight="true" outlineLevel="0" collapsed="false">
      <c r="B6" s="34" t="n">
        <v>2</v>
      </c>
      <c r="C6" s="35" t="s">
        <v>63</v>
      </c>
      <c r="D6" s="35" t="s">
        <v>64</v>
      </c>
      <c r="E6" s="35" t="s">
        <v>51</v>
      </c>
      <c r="F6" s="36" t="s">
        <v>52</v>
      </c>
      <c r="G6" s="37" t="n">
        <v>500000</v>
      </c>
      <c r="H6" s="38" t="n">
        <v>1986</v>
      </c>
      <c r="I6" s="39" t="s">
        <v>65</v>
      </c>
      <c r="J6" s="39" t="s">
        <v>66</v>
      </c>
      <c r="K6" s="39" t="n">
        <v>214.46</v>
      </c>
      <c r="L6" s="39"/>
      <c r="M6" s="35" t="s">
        <v>54</v>
      </c>
      <c r="N6" s="39" t="s">
        <v>55</v>
      </c>
      <c r="O6" s="39" t="s">
        <v>67</v>
      </c>
      <c r="P6" s="38" t="s">
        <v>66</v>
      </c>
      <c r="Q6" s="39" t="s">
        <v>58</v>
      </c>
      <c r="R6" s="38" t="s">
        <v>66</v>
      </c>
      <c r="S6" s="38" t="s">
        <v>66</v>
      </c>
      <c r="T6" s="38" t="s">
        <v>66</v>
      </c>
      <c r="U6" s="38" t="s">
        <v>66</v>
      </c>
      <c r="V6" s="38" t="s">
        <v>66</v>
      </c>
      <c r="W6" s="38" t="s">
        <v>66</v>
      </c>
      <c r="X6" s="38" t="s">
        <v>66</v>
      </c>
      <c r="Y6" s="39" t="s">
        <v>14</v>
      </c>
      <c r="Z6" s="40"/>
    </row>
    <row r="7" s="27" customFormat="true" ht="25.5" hidden="false" customHeight="true" outlineLevel="0" collapsed="false">
      <c r="B7" s="34" t="n">
        <v>3</v>
      </c>
      <c r="C7" s="35" t="s">
        <v>68</v>
      </c>
      <c r="D7" s="35" t="s">
        <v>69</v>
      </c>
      <c r="E7" s="35" t="s">
        <v>51</v>
      </c>
      <c r="F7" s="36" t="s">
        <v>52</v>
      </c>
      <c r="G7" s="37" t="n">
        <v>5000000</v>
      </c>
      <c r="H7" s="38" t="n">
        <v>1902</v>
      </c>
      <c r="I7" s="39" t="n">
        <v>3</v>
      </c>
      <c r="J7" s="39" t="n">
        <v>0</v>
      </c>
      <c r="K7" s="39" t="n">
        <v>685.9</v>
      </c>
      <c r="L7" s="39" t="s">
        <v>70</v>
      </c>
      <c r="M7" s="35" t="s">
        <v>71</v>
      </c>
      <c r="N7" s="39" t="s">
        <v>72</v>
      </c>
      <c r="O7" s="39" t="s">
        <v>73</v>
      </c>
      <c r="P7" s="39" t="s">
        <v>74</v>
      </c>
      <c r="Q7" s="39" t="s">
        <v>75</v>
      </c>
      <c r="R7" s="39" t="s">
        <v>76</v>
      </c>
      <c r="S7" s="39" t="s">
        <v>77</v>
      </c>
      <c r="T7" s="39" t="s">
        <v>78</v>
      </c>
      <c r="U7" s="39" t="s">
        <v>79</v>
      </c>
      <c r="V7" s="39" t="s">
        <v>80</v>
      </c>
      <c r="W7" s="39" t="s">
        <v>80</v>
      </c>
      <c r="X7" s="39" t="s">
        <v>81</v>
      </c>
      <c r="Y7" s="39" t="s">
        <v>80</v>
      </c>
      <c r="Z7" s="40"/>
    </row>
    <row r="8" s="27" customFormat="true" ht="38.25" hidden="false" customHeight="false" outlineLevel="0" collapsed="false">
      <c r="B8" s="34" t="n">
        <v>4</v>
      </c>
      <c r="C8" s="35" t="s">
        <v>82</v>
      </c>
      <c r="D8" s="35" t="s">
        <v>83</v>
      </c>
      <c r="E8" s="35" t="s">
        <v>51</v>
      </c>
      <c r="F8" s="36" t="s">
        <v>52</v>
      </c>
      <c r="G8" s="37" t="n">
        <v>1000000</v>
      </c>
      <c r="H8" s="38" t="n">
        <v>2004</v>
      </c>
      <c r="I8" s="39" t="n">
        <v>2</v>
      </c>
      <c r="J8" s="39" t="n">
        <v>0</v>
      </c>
      <c r="K8" s="39" t="n">
        <v>268.2</v>
      </c>
      <c r="L8" s="38" t="s">
        <v>66</v>
      </c>
      <c r="M8" s="35" t="s">
        <v>54</v>
      </c>
      <c r="N8" s="39" t="s">
        <v>84</v>
      </c>
      <c r="O8" s="39" t="s">
        <v>85</v>
      </c>
      <c r="P8" s="38" t="s">
        <v>66</v>
      </c>
      <c r="Q8" s="38" t="s">
        <v>66</v>
      </c>
      <c r="R8" s="38" t="s">
        <v>66</v>
      </c>
      <c r="S8" s="38" t="s">
        <v>66</v>
      </c>
      <c r="T8" s="38" t="s">
        <v>66</v>
      </c>
      <c r="U8" s="38" t="s">
        <v>66</v>
      </c>
      <c r="V8" s="38" t="s">
        <v>66</v>
      </c>
      <c r="W8" s="38" t="s">
        <v>66</v>
      </c>
      <c r="X8" s="38" t="s">
        <v>66</v>
      </c>
      <c r="Y8" s="38" t="s">
        <v>66</v>
      </c>
      <c r="Z8" s="40"/>
    </row>
    <row r="9" s="27" customFormat="true" ht="25.5" hidden="false" customHeight="false" outlineLevel="0" collapsed="false">
      <c r="B9" s="34" t="n">
        <v>5</v>
      </c>
      <c r="C9" s="35" t="s">
        <v>82</v>
      </c>
      <c r="D9" s="35" t="s">
        <v>86</v>
      </c>
      <c r="E9" s="35" t="s">
        <v>51</v>
      </c>
      <c r="F9" s="36" t="s">
        <v>52</v>
      </c>
      <c r="G9" s="37" t="n">
        <v>10058</v>
      </c>
      <c r="H9" s="38" t="n">
        <v>1970</v>
      </c>
      <c r="I9" s="39" t="n">
        <v>1</v>
      </c>
      <c r="J9" s="39" t="n">
        <v>0</v>
      </c>
      <c r="K9" s="39" t="n">
        <v>62.68</v>
      </c>
      <c r="L9" s="38" t="s">
        <v>66</v>
      </c>
      <c r="M9" s="35" t="s">
        <v>87</v>
      </c>
      <c r="N9" s="39" t="s">
        <v>88</v>
      </c>
      <c r="O9" s="39" t="s">
        <v>89</v>
      </c>
      <c r="P9" s="38" t="s">
        <v>66</v>
      </c>
      <c r="Q9" s="38" t="s">
        <v>66</v>
      </c>
      <c r="R9" s="38" t="s">
        <v>66</v>
      </c>
      <c r="S9" s="38" t="s">
        <v>66</v>
      </c>
      <c r="T9" s="38" t="s">
        <v>66</v>
      </c>
      <c r="U9" s="38" t="s">
        <v>66</v>
      </c>
      <c r="V9" s="38" t="s">
        <v>66</v>
      </c>
      <c r="W9" s="38" t="s">
        <v>66</v>
      </c>
      <c r="X9" s="38" t="s">
        <v>66</v>
      </c>
      <c r="Y9" s="38" t="s">
        <v>66</v>
      </c>
      <c r="Z9" s="40"/>
    </row>
    <row r="10" s="27" customFormat="true" ht="38.25" hidden="false" customHeight="false" outlineLevel="0" collapsed="false">
      <c r="B10" s="34" t="n">
        <v>6</v>
      </c>
      <c r="C10" s="35" t="s">
        <v>82</v>
      </c>
      <c r="D10" s="35" t="s">
        <v>90</v>
      </c>
      <c r="E10" s="35" t="s">
        <v>51</v>
      </c>
      <c r="F10" s="36" t="s">
        <v>52</v>
      </c>
      <c r="G10" s="37" t="n">
        <v>101895</v>
      </c>
      <c r="H10" s="38" t="n">
        <v>1980</v>
      </c>
      <c r="I10" s="39" t="n">
        <v>2</v>
      </c>
      <c r="J10" s="39" t="n">
        <v>0</v>
      </c>
      <c r="K10" s="39" t="n">
        <v>67.93</v>
      </c>
      <c r="L10" s="38" t="s">
        <v>66</v>
      </c>
      <c r="M10" s="35" t="s">
        <v>54</v>
      </c>
      <c r="N10" s="39" t="s">
        <v>91</v>
      </c>
      <c r="O10" s="39" t="s">
        <v>92</v>
      </c>
      <c r="P10" s="38" t="s">
        <v>66</v>
      </c>
      <c r="Q10" s="38" t="s">
        <v>66</v>
      </c>
      <c r="R10" s="38" t="s">
        <v>66</v>
      </c>
      <c r="S10" s="38" t="s">
        <v>66</v>
      </c>
      <c r="T10" s="38" t="s">
        <v>66</v>
      </c>
      <c r="U10" s="38" t="s">
        <v>66</v>
      </c>
      <c r="V10" s="38" t="s">
        <v>66</v>
      </c>
      <c r="W10" s="38" t="s">
        <v>66</v>
      </c>
      <c r="X10" s="38" t="s">
        <v>66</v>
      </c>
      <c r="Y10" s="38" t="s">
        <v>66</v>
      </c>
      <c r="Z10" s="40"/>
    </row>
    <row r="11" s="27" customFormat="true" ht="25.5" hidden="false" customHeight="false" outlineLevel="0" collapsed="false">
      <c r="B11" s="34" t="n">
        <v>7</v>
      </c>
      <c r="C11" s="35" t="s">
        <v>82</v>
      </c>
      <c r="D11" s="35" t="s">
        <v>93</v>
      </c>
      <c r="E11" s="35" t="s">
        <v>51</v>
      </c>
      <c r="F11" s="36" t="s">
        <v>52</v>
      </c>
      <c r="G11" s="37" t="n">
        <v>500000</v>
      </c>
      <c r="H11" s="38" t="n">
        <v>1971</v>
      </c>
      <c r="I11" s="39" t="n">
        <v>1</v>
      </c>
      <c r="J11" s="39" t="n">
        <v>0</v>
      </c>
      <c r="K11" s="39" t="n">
        <v>88.38</v>
      </c>
      <c r="L11" s="38" t="s">
        <v>66</v>
      </c>
      <c r="M11" s="35" t="s">
        <v>94</v>
      </c>
      <c r="N11" s="39" t="s">
        <v>91</v>
      </c>
      <c r="O11" s="39" t="s">
        <v>85</v>
      </c>
      <c r="P11" s="38" t="s">
        <v>66</v>
      </c>
      <c r="Q11" s="38" t="s">
        <v>66</v>
      </c>
      <c r="R11" s="38" t="s">
        <v>66</v>
      </c>
      <c r="S11" s="38" t="s">
        <v>66</v>
      </c>
      <c r="T11" s="38" t="s">
        <v>66</v>
      </c>
      <c r="U11" s="38" t="s">
        <v>66</v>
      </c>
      <c r="V11" s="38" t="s">
        <v>66</v>
      </c>
      <c r="W11" s="38" t="s">
        <v>66</v>
      </c>
      <c r="X11" s="38" t="s">
        <v>66</v>
      </c>
      <c r="Y11" s="38" t="s">
        <v>66</v>
      </c>
      <c r="Z11" s="40"/>
    </row>
    <row r="12" s="27" customFormat="true" ht="25.5" hidden="false" customHeight="false" outlineLevel="0" collapsed="false">
      <c r="B12" s="34" t="n">
        <v>8</v>
      </c>
      <c r="C12" s="35" t="s">
        <v>82</v>
      </c>
      <c r="D12" s="35" t="s">
        <v>95</v>
      </c>
      <c r="E12" s="35" t="s">
        <v>51</v>
      </c>
      <c r="F12" s="36" t="s">
        <v>52</v>
      </c>
      <c r="G12" s="37" t="n">
        <v>500000</v>
      </c>
      <c r="H12" s="38" t="n">
        <v>1960</v>
      </c>
      <c r="I12" s="39" t="n">
        <v>1</v>
      </c>
      <c r="J12" s="39" t="n">
        <v>0</v>
      </c>
      <c r="K12" s="39" t="n">
        <v>289.3</v>
      </c>
      <c r="L12" s="38" t="s">
        <v>66</v>
      </c>
      <c r="M12" s="35" t="s">
        <v>94</v>
      </c>
      <c r="N12" s="39" t="s">
        <v>91</v>
      </c>
      <c r="O12" s="39" t="s">
        <v>85</v>
      </c>
      <c r="P12" s="38" t="s">
        <v>66</v>
      </c>
      <c r="Q12" s="38" t="s">
        <v>66</v>
      </c>
      <c r="R12" s="38" t="s">
        <v>66</v>
      </c>
      <c r="S12" s="38" t="s">
        <v>66</v>
      </c>
      <c r="T12" s="38" t="s">
        <v>66</v>
      </c>
      <c r="U12" s="38" t="s">
        <v>66</v>
      </c>
      <c r="V12" s="38" t="s">
        <v>66</v>
      </c>
      <c r="W12" s="38" t="s">
        <v>66</v>
      </c>
      <c r="X12" s="38" t="s">
        <v>66</v>
      </c>
      <c r="Y12" s="38" t="s">
        <v>66</v>
      </c>
      <c r="Z12" s="40"/>
    </row>
    <row r="13" s="27" customFormat="true" ht="51" hidden="false" customHeight="false" outlineLevel="0" collapsed="false">
      <c r="B13" s="34" t="n">
        <v>9</v>
      </c>
      <c r="C13" s="35" t="s">
        <v>82</v>
      </c>
      <c r="D13" s="35" t="s">
        <v>96</v>
      </c>
      <c r="E13" s="35" t="s">
        <v>51</v>
      </c>
      <c r="F13" s="36" t="s">
        <v>52</v>
      </c>
      <c r="G13" s="37" t="n">
        <v>1500000</v>
      </c>
      <c r="H13" s="38" t="n">
        <v>1948</v>
      </c>
      <c r="I13" s="39" t="n">
        <v>2</v>
      </c>
      <c r="J13" s="39" t="n">
        <v>1</v>
      </c>
      <c r="K13" s="39" t="n">
        <v>388.9</v>
      </c>
      <c r="L13" s="38" t="s">
        <v>66</v>
      </c>
      <c r="M13" s="35" t="s">
        <v>94</v>
      </c>
      <c r="N13" s="39" t="s">
        <v>97</v>
      </c>
      <c r="O13" s="39" t="s">
        <v>98</v>
      </c>
      <c r="P13" s="38" t="s">
        <v>66</v>
      </c>
      <c r="Q13" s="38" t="s">
        <v>66</v>
      </c>
      <c r="R13" s="38" t="s">
        <v>66</v>
      </c>
      <c r="S13" s="38" t="s">
        <v>66</v>
      </c>
      <c r="T13" s="38" t="s">
        <v>66</v>
      </c>
      <c r="U13" s="38" t="s">
        <v>66</v>
      </c>
      <c r="V13" s="38" t="s">
        <v>66</v>
      </c>
      <c r="W13" s="38" t="s">
        <v>66</v>
      </c>
      <c r="X13" s="38" t="s">
        <v>66</v>
      </c>
      <c r="Y13" s="38" t="s">
        <v>66</v>
      </c>
      <c r="Z13" s="40"/>
    </row>
    <row r="14" s="27" customFormat="true" ht="25.5" hidden="false" customHeight="false" outlineLevel="0" collapsed="false">
      <c r="B14" s="34" t="n">
        <v>10</v>
      </c>
      <c r="C14" s="35" t="s">
        <v>82</v>
      </c>
      <c r="D14" s="35" t="s">
        <v>99</v>
      </c>
      <c r="E14" s="35" t="s">
        <v>51</v>
      </c>
      <c r="F14" s="36" t="s">
        <v>52</v>
      </c>
      <c r="G14" s="37" t="n">
        <v>103830</v>
      </c>
      <c r="H14" s="38" t="n">
        <v>1889</v>
      </c>
      <c r="I14" s="39" t="n">
        <v>1</v>
      </c>
      <c r="J14" s="39" t="n">
        <v>0</v>
      </c>
      <c r="K14" s="39" t="n">
        <v>69.22</v>
      </c>
      <c r="L14" s="38" t="s">
        <v>66</v>
      </c>
      <c r="M14" s="35" t="s">
        <v>94</v>
      </c>
      <c r="N14" s="39" t="s">
        <v>100</v>
      </c>
      <c r="O14" s="39" t="s">
        <v>73</v>
      </c>
      <c r="P14" s="38" t="s">
        <v>66</v>
      </c>
      <c r="Q14" s="38" t="s">
        <v>66</v>
      </c>
      <c r="R14" s="38" t="s">
        <v>66</v>
      </c>
      <c r="S14" s="38" t="s">
        <v>66</v>
      </c>
      <c r="T14" s="38" t="s">
        <v>66</v>
      </c>
      <c r="U14" s="38" t="s">
        <v>66</v>
      </c>
      <c r="V14" s="38" t="s">
        <v>66</v>
      </c>
      <c r="W14" s="38" t="s">
        <v>66</v>
      </c>
      <c r="X14" s="38" t="s">
        <v>66</v>
      </c>
      <c r="Y14" s="38" t="s">
        <v>66</v>
      </c>
      <c r="Z14" s="40"/>
    </row>
    <row r="15" s="27" customFormat="true" ht="51" hidden="false" customHeight="false" outlineLevel="0" collapsed="false">
      <c r="B15" s="34" t="n">
        <v>11</v>
      </c>
      <c r="C15" s="35" t="s">
        <v>101</v>
      </c>
      <c r="D15" s="35" t="s">
        <v>102</v>
      </c>
      <c r="E15" s="35" t="s">
        <v>51</v>
      </c>
      <c r="F15" s="36" t="s">
        <v>52</v>
      </c>
      <c r="G15" s="37" t="n">
        <v>1500000</v>
      </c>
      <c r="H15" s="38" t="n">
        <v>1974</v>
      </c>
      <c r="I15" s="39" t="n">
        <v>2</v>
      </c>
      <c r="J15" s="39" t="n">
        <v>0</v>
      </c>
      <c r="K15" s="39" t="n">
        <v>668</v>
      </c>
      <c r="L15" s="38" t="s">
        <v>66</v>
      </c>
      <c r="M15" s="35" t="s">
        <v>103</v>
      </c>
      <c r="N15" s="39" t="s">
        <v>104</v>
      </c>
      <c r="O15" s="39" t="s">
        <v>67</v>
      </c>
      <c r="P15" s="39"/>
      <c r="Q15" s="39" t="s">
        <v>75</v>
      </c>
      <c r="R15" s="39"/>
      <c r="S15" s="39" t="s">
        <v>105</v>
      </c>
      <c r="T15" s="39" t="n">
        <v>200</v>
      </c>
      <c r="U15" s="39" t="s">
        <v>106</v>
      </c>
      <c r="V15" s="39" t="s">
        <v>80</v>
      </c>
      <c r="W15" s="39" t="s">
        <v>80</v>
      </c>
      <c r="X15" s="39" t="s">
        <v>81</v>
      </c>
      <c r="Y15" s="39" t="s">
        <v>80</v>
      </c>
      <c r="Z15" s="40"/>
    </row>
    <row r="16" s="27" customFormat="true" ht="38.25" hidden="false" customHeight="false" outlineLevel="0" collapsed="false">
      <c r="B16" s="34" t="n">
        <v>12</v>
      </c>
      <c r="C16" s="35" t="s">
        <v>107</v>
      </c>
      <c r="D16" s="35" t="s">
        <v>102</v>
      </c>
      <c r="E16" s="35" t="s">
        <v>51</v>
      </c>
      <c r="F16" s="36" t="s">
        <v>52</v>
      </c>
      <c r="G16" s="37" t="n">
        <v>100000</v>
      </c>
      <c r="H16" s="38" t="n">
        <v>1974</v>
      </c>
      <c r="I16" s="39" t="n">
        <v>1</v>
      </c>
      <c r="J16" s="39" t="n">
        <v>0</v>
      </c>
      <c r="K16" s="39" t="n">
        <v>233.3</v>
      </c>
      <c r="L16" s="38" t="s">
        <v>66</v>
      </c>
      <c r="M16" s="35" t="s">
        <v>108</v>
      </c>
      <c r="N16" s="39" t="s">
        <v>109</v>
      </c>
      <c r="O16" s="39" t="s">
        <v>67</v>
      </c>
      <c r="P16" s="39"/>
      <c r="Q16" s="39" t="s">
        <v>75</v>
      </c>
      <c r="R16" s="39"/>
      <c r="S16" s="39"/>
      <c r="T16" s="39" t="n">
        <v>200</v>
      </c>
      <c r="U16" s="39" t="s">
        <v>106</v>
      </c>
      <c r="V16" s="39" t="s">
        <v>80</v>
      </c>
      <c r="W16" s="39" t="s">
        <v>80</v>
      </c>
      <c r="X16" s="39" t="s">
        <v>81</v>
      </c>
      <c r="Y16" s="39" t="s">
        <v>110</v>
      </c>
      <c r="Z16" s="40"/>
    </row>
    <row r="17" s="27" customFormat="true" ht="63.75" hidden="false" customHeight="false" outlineLevel="0" collapsed="false">
      <c r="B17" s="34" t="n">
        <v>13</v>
      </c>
      <c r="C17" s="35" t="s">
        <v>111</v>
      </c>
      <c r="D17" s="35" t="s">
        <v>102</v>
      </c>
      <c r="E17" s="35" t="s">
        <v>51</v>
      </c>
      <c r="F17" s="36" t="s">
        <v>52</v>
      </c>
      <c r="G17" s="37" t="n">
        <v>137475</v>
      </c>
      <c r="H17" s="38" t="n">
        <v>1974</v>
      </c>
      <c r="I17" s="39" t="n">
        <v>1</v>
      </c>
      <c r="J17" s="39" t="n">
        <v>0</v>
      </c>
      <c r="K17" s="39" t="n">
        <v>91.65</v>
      </c>
      <c r="L17" s="39" t="s">
        <v>112</v>
      </c>
      <c r="M17" s="35" t="s">
        <v>113</v>
      </c>
      <c r="N17" s="39" t="s">
        <v>114</v>
      </c>
      <c r="O17" s="39" t="s">
        <v>67</v>
      </c>
      <c r="P17" s="39"/>
      <c r="Q17" s="39" t="s">
        <v>75</v>
      </c>
      <c r="R17" s="39"/>
      <c r="S17" s="39"/>
      <c r="T17" s="39" t="n">
        <v>200</v>
      </c>
      <c r="U17" s="39" t="s">
        <v>106</v>
      </c>
      <c r="V17" s="39" t="s">
        <v>80</v>
      </c>
      <c r="W17" s="39" t="s">
        <v>80</v>
      </c>
      <c r="X17" s="39" t="s">
        <v>81</v>
      </c>
      <c r="Y17" s="39" t="s">
        <v>110</v>
      </c>
      <c r="Z17" s="40"/>
    </row>
    <row r="18" s="41" customFormat="true" ht="25.5" hidden="false" customHeight="false" outlineLevel="0" collapsed="false">
      <c r="B18" s="42" t="n">
        <v>14</v>
      </c>
      <c r="C18" s="43" t="s">
        <v>115</v>
      </c>
      <c r="D18" s="43" t="s">
        <v>116</v>
      </c>
      <c r="E18" s="43" t="s">
        <v>51</v>
      </c>
      <c r="F18" s="36" t="s">
        <v>52</v>
      </c>
      <c r="G18" s="44" t="n">
        <v>632000</v>
      </c>
      <c r="H18" s="45" t="s">
        <v>66</v>
      </c>
      <c r="I18" s="46" t="n">
        <v>1</v>
      </c>
      <c r="J18" s="46" t="n">
        <v>0</v>
      </c>
      <c r="K18" s="45" t="n">
        <v>126.4</v>
      </c>
      <c r="L18" s="45" t="s">
        <v>66</v>
      </c>
      <c r="M18" s="43" t="s">
        <v>117</v>
      </c>
      <c r="N18" s="46" t="s">
        <v>118</v>
      </c>
      <c r="O18" s="46" t="s">
        <v>119</v>
      </c>
      <c r="P18" s="46"/>
      <c r="Q18" s="46" t="s">
        <v>75</v>
      </c>
      <c r="R18" s="46"/>
      <c r="S18" s="46"/>
      <c r="T18" s="46"/>
      <c r="U18" s="46" t="s">
        <v>120</v>
      </c>
      <c r="V18" s="46" t="s">
        <v>121</v>
      </c>
      <c r="W18" s="46" t="s">
        <v>80</v>
      </c>
      <c r="X18" s="46" t="s">
        <v>110</v>
      </c>
      <c r="Y18" s="46" t="s">
        <v>80</v>
      </c>
    </row>
    <row r="19" customFormat="false" ht="38.25" hidden="false" customHeight="false" outlineLevel="0" collapsed="false">
      <c r="B19" s="34" t="n">
        <v>15</v>
      </c>
      <c r="C19" s="35" t="s">
        <v>115</v>
      </c>
      <c r="D19" s="35" t="s">
        <v>122</v>
      </c>
      <c r="E19" s="35" t="s">
        <v>51</v>
      </c>
      <c r="F19" s="36" t="s">
        <v>52</v>
      </c>
      <c r="G19" s="37" t="n">
        <v>550000</v>
      </c>
      <c r="H19" s="38" t="s">
        <v>66</v>
      </c>
      <c r="I19" s="39" t="n">
        <v>1</v>
      </c>
      <c r="J19" s="39" t="n">
        <v>0</v>
      </c>
      <c r="K19" s="39" t="n">
        <v>110.7</v>
      </c>
      <c r="L19" s="38" t="s">
        <v>66</v>
      </c>
      <c r="M19" s="35" t="s">
        <v>117</v>
      </c>
      <c r="N19" s="39" t="s">
        <v>123</v>
      </c>
      <c r="O19" s="39" t="s">
        <v>119</v>
      </c>
      <c r="P19" s="39"/>
      <c r="Q19" s="39" t="s">
        <v>75</v>
      </c>
      <c r="R19" s="39"/>
      <c r="S19" s="39"/>
      <c r="T19" s="39"/>
      <c r="U19" s="39" t="s">
        <v>124</v>
      </c>
      <c r="V19" s="39" t="s">
        <v>125</v>
      </c>
      <c r="W19" s="39" t="s">
        <v>80</v>
      </c>
      <c r="X19" s="39" t="s">
        <v>110</v>
      </c>
      <c r="Y19" s="39" t="s">
        <v>80</v>
      </c>
    </row>
    <row r="20" customFormat="false" ht="25.5" hidden="false" customHeight="false" outlineLevel="0" collapsed="false">
      <c r="B20" s="34" t="n">
        <v>16</v>
      </c>
      <c r="C20" s="35" t="s">
        <v>115</v>
      </c>
      <c r="D20" s="35" t="s">
        <v>126</v>
      </c>
      <c r="E20" s="35" t="s">
        <v>51</v>
      </c>
      <c r="F20" s="36" t="s">
        <v>52</v>
      </c>
      <c r="G20" s="37" t="n">
        <v>1000000</v>
      </c>
      <c r="H20" s="38" t="s">
        <v>66</v>
      </c>
      <c r="I20" s="39" t="n">
        <v>1</v>
      </c>
      <c r="J20" s="39" t="n">
        <v>0</v>
      </c>
      <c r="K20" s="39" t="n">
        <v>234.2</v>
      </c>
      <c r="L20" s="38" t="s">
        <v>66</v>
      </c>
      <c r="M20" s="35" t="s">
        <v>117</v>
      </c>
      <c r="N20" s="39" t="s">
        <v>127</v>
      </c>
      <c r="O20" s="39" t="s">
        <v>119</v>
      </c>
      <c r="P20" s="39"/>
      <c r="Q20" s="39" t="s">
        <v>75</v>
      </c>
      <c r="R20" s="39"/>
      <c r="S20" s="39"/>
      <c r="T20" s="39"/>
      <c r="U20" s="39" t="s">
        <v>128</v>
      </c>
      <c r="V20" s="39" t="s">
        <v>129</v>
      </c>
      <c r="W20" s="39" t="s">
        <v>80</v>
      </c>
      <c r="X20" s="39" t="s">
        <v>110</v>
      </c>
      <c r="Y20" s="39" t="s">
        <v>110</v>
      </c>
    </row>
    <row r="21" customFormat="false" ht="51" hidden="false" customHeight="false" outlineLevel="0" collapsed="false">
      <c r="B21" s="34" t="n">
        <v>17</v>
      </c>
      <c r="C21" s="35" t="s">
        <v>130</v>
      </c>
      <c r="D21" s="35" t="s">
        <v>102</v>
      </c>
      <c r="E21" s="35" t="s">
        <v>51</v>
      </c>
      <c r="F21" s="36" t="s">
        <v>52</v>
      </c>
      <c r="G21" s="37" t="n">
        <v>2300000</v>
      </c>
      <c r="H21" s="38" t="n">
        <v>2019</v>
      </c>
      <c r="I21" s="39" t="n">
        <v>1</v>
      </c>
      <c r="J21" s="39" t="n">
        <v>0</v>
      </c>
      <c r="K21" s="39" t="n">
        <v>237.16</v>
      </c>
      <c r="L21" s="39" t="s">
        <v>131</v>
      </c>
      <c r="M21" s="35" t="s">
        <v>54</v>
      </c>
      <c r="N21" s="38" t="s">
        <v>66</v>
      </c>
      <c r="O21" s="38" t="s">
        <v>66</v>
      </c>
      <c r="P21" s="38" t="s">
        <v>66</v>
      </c>
      <c r="Q21" s="39"/>
      <c r="R21" s="39"/>
      <c r="S21" s="39"/>
      <c r="T21" s="39" t="n">
        <v>200</v>
      </c>
      <c r="U21" s="39" t="s">
        <v>106</v>
      </c>
      <c r="V21" s="39" t="s">
        <v>80</v>
      </c>
      <c r="W21" s="39" t="s">
        <v>80</v>
      </c>
      <c r="X21" s="39" t="s">
        <v>81</v>
      </c>
      <c r="Y21" s="39" t="s">
        <v>80</v>
      </c>
    </row>
    <row r="22" customFormat="false" ht="63.75" hidden="false" customHeight="false" outlineLevel="0" collapsed="false">
      <c r="B22" s="34" t="n">
        <v>18</v>
      </c>
      <c r="C22" s="35" t="s">
        <v>132</v>
      </c>
      <c r="D22" s="35" t="s">
        <v>102</v>
      </c>
      <c r="E22" s="35" t="s">
        <v>51</v>
      </c>
      <c r="F22" s="36" t="s">
        <v>52</v>
      </c>
      <c r="G22" s="37" t="n">
        <v>200000</v>
      </c>
      <c r="H22" s="38" t="n">
        <v>2019</v>
      </c>
      <c r="I22" s="39" t="n">
        <v>1</v>
      </c>
      <c r="J22" s="39" t="n">
        <v>0</v>
      </c>
      <c r="K22" s="39" t="n">
        <v>72.78</v>
      </c>
      <c r="L22" s="39"/>
      <c r="M22" s="35" t="s">
        <v>133</v>
      </c>
      <c r="N22" s="38" t="s">
        <v>66</v>
      </c>
      <c r="O22" s="38" t="s">
        <v>66</v>
      </c>
      <c r="P22" s="38" t="s">
        <v>66</v>
      </c>
      <c r="Q22" s="39"/>
      <c r="R22" s="39"/>
      <c r="S22" s="39"/>
      <c r="T22" s="39" t="n">
        <v>200</v>
      </c>
      <c r="U22" s="39" t="s">
        <v>106</v>
      </c>
      <c r="V22" s="39" t="s">
        <v>80</v>
      </c>
      <c r="W22" s="39" t="s">
        <v>80</v>
      </c>
      <c r="X22" s="39" t="s">
        <v>81</v>
      </c>
      <c r="Y22" s="39" t="s">
        <v>80</v>
      </c>
    </row>
    <row r="23" customFormat="false" ht="63.75" hidden="false" customHeight="false" outlineLevel="0" collapsed="false">
      <c r="B23" s="34" t="n">
        <v>19</v>
      </c>
      <c r="C23" s="35" t="s">
        <v>49</v>
      </c>
      <c r="D23" s="35" t="s">
        <v>134</v>
      </c>
      <c r="E23" s="35" t="s">
        <v>51</v>
      </c>
      <c r="F23" s="36" t="s">
        <v>52</v>
      </c>
      <c r="G23" s="37" t="n">
        <v>1500000</v>
      </c>
      <c r="H23" s="38" t="s">
        <v>66</v>
      </c>
      <c r="I23" s="39" t="s">
        <v>135</v>
      </c>
      <c r="J23" s="39" t="n">
        <v>1</v>
      </c>
      <c r="K23" s="39" t="n">
        <v>169.76</v>
      </c>
      <c r="L23" s="39" t="s">
        <v>136</v>
      </c>
      <c r="M23" s="35" t="s">
        <v>137</v>
      </c>
      <c r="N23" s="39" t="s">
        <v>55</v>
      </c>
      <c r="O23" s="39" t="s">
        <v>67</v>
      </c>
      <c r="P23" s="39" t="s">
        <v>57</v>
      </c>
      <c r="Q23" s="39"/>
      <c r="R23" s="39" t="n">
        <v>1</v>
      </c>
      <c r="S23" s="39" t="n">
        <v>1</v>
      </c>
      <c r="T23" s="39"/>
      <c r="U23" s="39"/>
      <c r="V23" s="39"/>
      <c r="W23" s="39"/>
      <c r="X23" s="39"/>
      <c r="Y23" s="39"/>
    </row>
    <row r="24" s="47" customFormat="true" ht="38.25" hidden="false" customHeight="false" outlineLevel="0" collapsed="false">
      <c r="B24" s="42" t="n">
        <v>20</v>
      </c>
      <c r="C24" s="43" t="s">
        <v>138</v>
      </c>
      <c r="D24" s="43" t="s">
        <v>139</v>
      </c>
      <c r="E24" s="43" t="s">
        <v>140</v>
      </c>
      <c r="F24" s="36" t="s">
        <v>52</v>
      </c>
      <c r="G24" s="44" t="n">
        <v>4700000</v>
      </c>
      <c r="H24" s="45" t="n">
        <v>1979</v>
      </c>
      <c r="I24" s="46" t="n">
        <v>1</v>
      </c>
      <c r="J24" s="46" t="n">
        <v>1</v>
      </c>
      <c r="K24" s="45" t="n">
        <v>775.43</v>
      </c>
      <c r="L24" s="45" t="s">
        <v>66</v>
      </c>
      <c r="M24" s="43" t="s">
        <v>54</v>
      </c>
      <c r="N24" s="46" t="s">
        <v>97</v>
      </c>
      <c r="O24" s="46" t="s">
        <v>141</v>
      </c>
      <c r="P24" s="46"/>
      <c r="Q24" s="46"/>
      <c r="R24" s="46"/>
      <c r="S24" s="46"/>
      <c r="T24" s="46"/>
      <c r="U24" s="46"/>
      <c r="V24" s="46"/>
      <c r="W24" s="46"/>
      <c r="X24" s="46"/>
      <c r="Y24" s="46"/>
    </row>
    <row r="25" customFormat="false" ht="38.25" hidden="false" customHeight="false" outlineLevel="0" collapsed="false">
      <c r="B25" s="34" t="n">
        <v>21</v>
      </c>
      <c r="C25" s="35" t="s">
        <v>138</v>
      </c>
      <c r="D25" s="35" t="s">
        <v>142</v>
      </c>
      <c r="E25" s="35" t="s">
        <v>143</v>
      </c>
      <c r="F25" s="36" t="s">
        <v>52</v>
      </c>
      <c r="G25" s="37" t="n">
        <v>1000000</v>
      </c>
      <c r="H25" s="38" t="s">
        <v>66</v>
      </c>
      <c r="I25" s="39" t="n">
        <v>2</v>
      </c>
      <c r="J25" s="39" t="n">
        <v>1</v>
      </c>
      <c r="K25" s="39" t="n">
        <v>338.68</v>
      </c>
      <c r="L25" s="38" t="s">
        <v>66</v>
      </c>
      <c r="M25" s="35" t="s">
        <v>54</v>
      </c>
      <c r="N25" s="39" t="s">
        <v>144</v>
      </c>
      <c r="O25" s="39" t="s">
        <v>145</v>
      </c>
      <c r="P25" s="39"/>
      <c r="Q25" s="39"/>
      <c r="R25" s="39"/>
      <c r="S25" s="39"/>
      <c r="T25" s="39"/>
      <c r="U25" s="39"/>
      <c r="V25" s="39"/>
      <c r="W25" s="39"/>
      <c r="X25" s="39"/>
      <c r="Y25" s="39"/>
    </row>
    <row r="26" customFormat="false" ht="25.5" hidden="false" customHeight="false" outlineLevel="0" collapsed="false">
      <c r="B26" s="34" t="n">
        <v>22</v>
      </c>
      <c r="C26" s="35" t="s">
        <v>82</v>
      </c>
      <c r="D26" s="35" t="s">
        <v>146</v>
      </c>
      <c r="E26" s="35" t="s">
        <v>143</v>
      </c>
      <c r="F26" s="36" t="s">
        <v>52</v>
      </c>
      <c r="G26" s="37" t="n">
        <v>1600000</v>
      </c>
      <c r="H26" s="38" t="n">
        <v>2023</v>
      </c>
      <c r="I26" s="39" t="n">
        <v>1</v>
      </c>
      <c r="J26" s="39" t="n">
        <v>0</v>
      </c>
      <c r="K26" s="39" t="n">
        <v>157.3</v>
      </c>
      <c r="L26" s="39" t="n">
        <v>860</v>
      </c>
      <c r="M26" s="35" t="s">
        <v>54</v>
      </c>
      <c r="N26" s="39" t="s">
        <v>147</v>
      </c>
      <c r="O26" s="39" t="s">
        <v>148</v>
      </c>
      <c r="P26" s="39" t="s">
        <v>149</v>
      </c>
      <c r="Q26" s="39" t="s">
        <v>75</v>
      </c>
      <c r="R26" s="39" t="n">
        <v>1</v>
      </c>
      <c r="S26" s="39" t="n">
        <v>0</v>
      </c>
      <c r="T26" s="39"/>
      <c r="U26" s="39" t="s">
        <v>150</v>
      </c>
      <c r="V26" s="39" t="s">
        <v>80</v>
      </c>
      <c r="W26" s="39" t="s">
        <v>80</v>
      </c>
      <c r="X26" s="39" t="s">
        <v>151</v>
      </c>
      <c r="Y26" s="39" t="s">
        <v>80</v>
      </c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:F2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26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4" min="3" style="0" width="12.7"/>
    <col collapsed="false" customWidth="true" hidden="false" outlineLevel="0" max="7" min="5" style="0" width="16.99"/>
    <col collapsed="false" customWidth="true" hidden="false" outlineLevel="0" max="11" min="8" style="0" width="11.28"/>
    <col collapsed="false" customWidth="true" hidden="false" outlineLevel="0" max="14" min="12" style="0" width="23.7"/>
  </cols>
  <sheetData>
    <row r="1" customFormat="false" ht="15" hidden="false" customHeight="false" outlineLevel="0" collapsed="false">
      <c r="A1" s="18"/>
      <c r="B1" s="19"/>
      <c r="C1" s="19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4.25" hidden="false" customHeight="true" outlineLevel="0" collapsed="false"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23"/>
    </row>
    <row r="3" customFormat="false" ht="87.75" hidden="false" customHeight="true" outlineLevel="0" collapsed="false">
      <c r="B3" s="24" t="s">
        <v>24</v>
      </c>
      <c r="C3" s="24" t="s">
        <v>25</v>
      </c>
      <c r="D3" s="24" t="s">
        <v>26</v>
      </c>
      <c r="E3" s="24" t="s">
        <v>27</v>
      </c>
      <c r="F3" s="24" t="s">
        <v>28</v>
      </c>
      <c r="G3" s="24" t="s">
        <v>29</v>
      </c>
      <c r="H3" s="24" t="s">
        <v>30</v>
      </c>
      <c r="I3" s="24" t="s">
        <v>31</v>
      </c>
      <c r="J3" s="24" t="s">
        <v>32</v>
      </c>
      <c r="K3" s="24" t="s">
        <v>152</v>
      </c>
      <c r="L3" s="24" t="s">
        <v>35</v>
      </c>
      <c r="M3" s="24" t="s">
        <v>36</v>
      </c>
      <c r="N3" s="24" t="s">
        <v>37</v>
      </c>
      <c r="O3" s="26"/>
    </row>
    <row r="4" customFormat="false" ht="12.75" hidden="false" customHeight="true" outlineLevel="0" collapsed="false">
      <c r="A4" s="27"/>
      <c r="B4" s="28"/>
      <c r="C4" s="29" t="s">
        <v>48</v>
      </c>
      <c r="D4" s="29"/>
      <c r="E4" s="30"/>
      <c r="F4" s="30"/>
      <c r="G4" s="49" t="n">
        <f aca="false">SUM(G5:G126)</f>
        <v>81611450</v>
      </c>
      <c r="H4" s="29"/>
      <c r="I4" s="32"/>
      <c r="J4" s="32"/>
      <c r="K4" s="32"/>
      <c r="L4" s="32"/>
      <c r="M4" s="32"/>
      <c r="N4" s="32"/>
      <c r="O4" s="33"/>
    </row>
    <row r="5" customFormat="false" ht="25.5" hidden="false" customHeight="false" outlineLevel="0" collapsed="false">
      <c r="A5" s="27"/>
      <c r="B5" s="34" t="n">
        <v>1</v>
      </c>
      <c r="C5" s="36" t="s">
        <v>153</v>
      </c>
      <c r="D5" s="36" t="s">
        <v>154</v>
      </c>
      <c r="E5" s="36" t="s">
        <v>51</v>
      </c>
      <c r="F5" s="36" t="s">
        <v>52</v>
      </c>
      <c r="G5" s="50" t="n">
        <v>2861000</v>
      </c>
      <c r="H5" s="51" t="n">
        <v>1910</v>
      </c>
      <c r="I5" s="51" t="n">
        <v>3</v>
      </c>
      <c r="J5" s="51" t="n">
        <v>1</v>
      </c>
      <c r="K5" s="51" t="n">
        <v>286.1</v>
      </c>
      <c r="L5" s="51" t="s">
        <v>155</v>
      </c>
      <c r="M5" s="51" t="s">
        <v>100</v>
      </c>
      <c r="N5" s="51" t="s">
        <v>156</v>
      </c>
      <c r="O5" s="40"/>
    </row>
    <row r="6" customFormat="false" ht="25.5" hidden="false" customHeight="false" outlineLevel="0" collapsed="false">
      <c r="A6" s="27"/>
      <c r="B6" s="34" t="n">
        <v>2</v>
      </c>
      <c r="C6" s="36" t="s">
        <v>153</v>
      </c>
      <c r="D6" s="36" t="s">
        <v>157</v>
      </c>
      <c r="E6" s="36" t="s">
        <v>51</v>
      </c>
      <c r="F6" s="36" t="s">
        <v>52</v>
      </c>
      <c r="G6" s="50" t="n">
        <v>2073600</v>
      </c>
      <c r="H6" s="51" t="n">
        <v>1900</v>
      </c>
      <c r="I6" s="51" t="n">
        <v>2</v>
      </c>
      <c r="J6" s="51" t="n">
        <v>0</v>
      </c>
      <c r="K6" s="51" t="n">
        <v>207.36</v>
      </c>
      <c r="L6" s="51" t="s">
        <v>54</v>
      </c>
      <c r="M6" s="51" t="s">
        <v>91</v>
      </c>
      <c r="N6" s="51" t="s">
        <v>156</v>
      </c>
      <c r="O6" s="40"/>
    </row>
    <row r="7" customFormat="false" ht="25.5" hidden="false" customHeight="false" outlineLevel="0" collapsed="false">
      <c r="A7" s="27"/>
      <c r="B7" s="34" t="n">
        <v>3</v>
      </c>
      <c r="C7" s="36" t="s">
        <v>153</v>
      </c>
      <c r="D7" s="36" t="s">
        <v>158</v>
      </c>
      <c r="E7" s="36" t="s">
        <v>51</v>
      </c>
      <c r="F7" s="36" t="s">
        <v>52</v>
      </c>
      <c r="G7" s="50" t="n">
        <v>1625000</v>
      </c>
      <c r="H7" s="51" t="n">
        <v>1910</v>
      </c>
      <c r="I7" s="51" t="n">
        <v>2</v>
      </c>
      <c r="J7" s="51" t="n">
        <v>1</v>
      </c>
      <c r="K7" s="51" t="n">
        <v>162.5</v>
      </c>
      <c r="L7" s="51" t="s">
        <v>159</v>
      </c>
      <c r="M7" s="51" t="s">
        <v>160</v>
      </c>
      <c r="N7" s="51" t="s">
        <v>156</v>
      </c>
      <c r="O7" s="40"/>
    </row>
    <row r="8" customFormat="false" ht="25.5" hidden="false" customHeight="false" outlineLevel="0" collapsed="false">
      <c r="A8" s="27"/>
      <c r="B8" s="34" t="n">
        <v>4</v>
      </c>
      <c r="C8" s="36" t="s">
        <v>153</v>
      </c>
      <c r="D8" s="36" t="s">
        <v>161</v>
      </c>
      <c r="E8" s="36" t="s">
        <v>51</v>
      </c>
      <c r="F8" s="36" t="s">
        <v>52</v>
      </c>
      <c r="G8" s="50" t="n">
        <v>1538600</v>
      </c>
      <c r="H8" s="51" t="n">
        <v>1880</v>
      </c>
      <c r="I8" s="51" t="n">
        <v>2</v>
      </c>
      <c r="J8" s="51" t="n">
        <v>1</v>
      </c>
      <c r="K8" s="51" t="n">
        <v>153.86</v>
      </c>
      <c r="L8" s="51" t="s">
        <v>155</v>
      </c>
      <c r="M8" s="51" t="s">
        <v>100</v>
      </c>
      <c r="N8" s="51" t="s">
        <v>156</v>
      </c>
      <c r="O8" s="40"/>
    </row>
    <row r="9" customFormat="false" ht="25.5" hidden="false" customHeight="false" outlineLevel="0" collapsed="false">
      <c r="B9" s="34" t="n">
        <v>5</v>
      </c>
      <c r="C9" s="36" t="s">
        <v>153</v>
      </c>
      <c r="D9" s="36" t="s">
        <v>162</v>
      </c>
      <c r="E9" s="36" t="s">
        <v>51</v>
      </c>
      <c r="F9" s="36" t="s">
        <v>52</v>
      </c>
      <c r="G9" s="50" t="n">
        <v>1778000</v>
      </c>
      <c r="H9" s="51" t="n">
        <v>1909</v>
      </c>
      <c r="I9" s="51" t="n">
        <v>3</v>
      </c>
      <c r="J9" s="51" t="n">
        <v>1</v>
      </c>
      <c r="K9" s="51" t="n">
        <v>177.8</v>
      </c>
      <c r="L9" s="51" t="s">
        <v>54</v>
      </c>
      <c r="M9" s="51" t="s">
        <v>91</v>
      </c>
      <c r="N9" s="51" t="s">
        <v>156</v>
      </c>
      <c r="O9" s="40"/>
    </row>
    <row r="10" customFormat="false" ht="25.5" hidden="false" customHeight="false" outlineLevel="0" collapsed="false">
      <c r="B10" s="34" t="n">
        <v>6</v>
      </c>
      <c r="C10" s="36" t="s">
        <v>153</v>
      </c>
      <c r="D10" s="36" t="s">
        <v>163</v>
      </c>
      <c r="E10" s="36" t="s">
        <v>51</v>
      </c>
      <c r="F10" s="36" t="s">
        <v>52</v>
      </c>
      <c r="G10" s="50" t="n">
        <v>1484000</v>
      </c>
      <c r="H10" s="51" t="n">
        <v>1899</v>
      </c>
      <c r="I10" s="51" t="n">
        <v>3</v>
      </c>
      <c r="J10" s="51" t="n">
        <v>1</v>
      </c>
      <c r="K10" s="51" t="n">
        <v>148.4</v>
      </c>
      <c r="L10" s="51" t="s">
        <v>164</v>
      </c>
      <c r="M10" s="51" t="s">
        <v>100</v>
      </c>
      <c r="N10" s="51" t="s">
        <v>156</v>
      </c>
      <c r="O10" s="40"/>
    </row>
    <row r="11" customFormat="false" ht="25.5" hidden="false" customHeight="false" outlineLevel="0" collapsed="false">
      <c r="B11" s="34" t="n">
        <v>7</v>
      </c>
      <c r="C11" s="36" t="s">
        <v>153</v>
      </c>
      <c r="D11" s="36" t="s">
        <v>165</v>
      </c>
      <c r="E11" s="36" t="s">
        <v>51</v>
      </c>
      <c r="F11" s="36" t="s">
        <v>52</v>
      </c>
      <c r="G11" s="50" t="n">
        <v>6877300</v>
      </c>
      <c r="H11" s="51" t="n">
        <v>2006</v>
      </c>
      <c r="I11" s="51" t="n">
        <v>3</v>
      </c>
      <c r="J11" s="51" t="n">
        <v>0</v>
      </c>
      <c r="K11" s="51" t="n">
        <v>687.73</v>
      </c>
      <c r="L11" s="51" t="s">
        <v>54</v>
      </c>
      <c r="M11" s="51" t="s">
        <v>97</v>
      </c>
      <c r="N11" s="51" t="s">
        <v>166</v>
      </c>
      <c r="O11" s="40"/>
    </row>
    <row r="12" customFormat="false" ht="25.5" hidden="false" customHeight="false" outlineLevel="0" collapsed="false">
      <c r="B12" s="34" t="n">
        <v>8</v>
      </c>
      <c r="C12" s="36" t="s">
        <v>153</v>
      </c>
      <c r="D12" s="36" t="s">
        <v>167</v>
      </c>
      <c r="E12" s="36" t="s">
        <v>51</v>
      </c>
      <c r="F12" s="36" t="s">
        <v>52</v>
      </c>
      <c r="G12" s="50" t="n">
        <v>8263000</v>
      </c>
      <c r="H12" s="51" t="n">
        <v>2011</v>
      </c>
      <c r="I12" s="51" t="n">
        <v>3</v>
      </c>
      <c r="J12" s="51" t="n">
        <v>0</v>
      </c>
      <c r="K12" s="51" t="n">
        <v>826.3</v>
      </c>
      <c r="L12" s="51" t="s">
        <v>54</v>
      </c>
      <c r="M12" s="51" t="s">
        <v>97</v>
      </c>
      <c r="N12" s="51" t="s">
        <v>166</v>
      </c>
      <c r="O12" s="40"/>
    </row>
    <row r="13" customFormat="false" ht="25.5" hidden="false" customHeight="false" outlineLevel="0" collapsed="false">
      <c r="B13" s="34" t="n">
        <v>9</v>
      </c>
      <c r="C13" s="36" t="s">
        <v>153</v>
      </c>
      <c r="D13" s="36" t="s">
        <v>168</v>
      </c>
      <c r="E13" s="36" t="s">
        <v>51</v>
      </c>
      <c r="F13" s="36" t="s">
        <v>52</v>
      </c>
      <c r="G13" s="50" t="n">
        <v>1481000</v>
      </c>
      <c r="H13" s="51" t="n">
        <v>1886</v>
      </c>
      <c r="I13" s="51" t="n">
        <v>2</v>
      </c>
      <c r="J13" s="51" t="n">
        <v>1</v>
      </c>
      <c r="K13" s="51" t="n">
        <v>148.1</v>
      </c>
      <c r="L13" s="51" t="s">
        <v>164</v>
      </c>
      <c r="M13" s="51" t="s">
        <v>160</v>
      </c>
      <c r="N13" s="51" t="s">
        <v>156</v>
      </c>
      <c r="O13" s="40"/>
    </row>
    <row r="14" customFormat="false" ht="38.25" hidden="false" customHeight="false" outlineLevel="0" collapsed="false">
      <c r="B14" s="34" t="n">
        <v>10</v>
      </c>
      <c r="C14" s="36" t="s">
        <v>153</v>
      </c>
      <c r="D14" s="36" t="s">
        <v>169</v>
      </c>
      <c r="E14" s="36" t="s">
        <v>51</v>
      </c>
      <c r="F14" s="36" t="s">
        <v>52</v>
      </c>
      <c r="G14" s="50" t="n">
        <v>2609000</v>
      </c>
      <c r="H14" s="51" t="n">
        <v>1986</v>
      </c>
      <c r="I14" s="51" t="n">
        <v>1</v>
      </c>
      <c r="J14" s="51" t="n">
        <v>0</v>
      </c>
      <c r="K14" s="51" t="n">
        <v>260.9</v>
      </c>
      <c r="L14" s="51" t="s">
        <v>164</v>
      </c>
      <c r="M14" s="51" t="s">
        <v>91</v>
      </c>
      <c r="N14" s="51" t="s">
        <v>170</v>
      </c>
      <c r="O14" s="40"/>
    </row>
    <row r="15" customFormat="false" ht="25.5" hidden="false" customHeight="false" outlineLevel="0" collapsed="false">
      <c r="B15" s="34" t="n">
        <v>11</v>
      </c>
      <c r="C15" s="36" t="s">
        <v>153</v>
      </c>
      <c r="D15" s="36" t="s">
        <v>171</v>
      </c>
      <c r="E15" s="36" t="s">
        <v>51</v>
      </c>
      <c r="F15" s="36" t="s">
        <v>52</v>
      </c>
      <c r="G15" s="50" t="n">
        <v>856500</v>
      </c>
      <c r="H15" s="51" t="n">
        <v>1914</v>
      </c>
      <c r="I15" s="51" t="n">
        <v>2</v>
      </c>
      <c r="J15" s="51" t="n">
        <v>1</v>
      </c>
      <c r="K15" s="51" t="n">
        <v>85.65</v>
      </c>
      <c r="L15" s="51" t="s">
        <v>54</v>
      </c>
      <c r="M15" s="51" t="s">
        <v>100</v>
      </c>
      <c r="N15" s="51" t="s">
        <v>156</v>
      </c>
      <c r="O15" s="40"/>
    </row>
    <row r="16" customFormat="false" ht="25.5" hidden="false" customHeight="false" outlineLevel="0" collapsed="false">
      <c r="B16" s="34" t="n">
        <v>12</v>
      </c>
      <c r="C16" s="36" t="s">
        <v>153</v>
      </c>
      <c r="D16" s="36" t="s">
        <v>172</v>
      </c>
      <c r="E16" s="36" t="s">
        <v>51</v>
      </c>
      <c r="F16" s="36" t="s">
        <v>52</v>
      </c>
      <c r="G16" s="50" t="n">
        <v>616500</v>
      </c>
      <c r="H16" s="51" t="n">
        <v>1922</v>
      </c>
      <c r="I16" s="51" t="n">
        <v>1</v>
      </c>
      <c r="J16" s="51" t="n">
        <v>0</v>
      </c>
      <c r="K16" s="51" t="n">
        <v>61.65</v>
      </c>
      <c r="L16" s="51" t="s">
        <v>164</v>
      </c>
      <c r="M16" s="51" t="s">
        <v>173</v>
      </c>
      <c r="N16" s="51" t="s">
        <v>156</v>
      </c>
      <c r="O16" s="40"/>
    </row>
    <row r="17" customFormat="false" ht="25.5" hidden="false" customHeight="false" outlineLevel="0" collapsed="false">
      <c r="B17" s="34" t="n">
        <v>13</v>
      </c>
      <c r="C17" s="36" t="s">
        <v>153</v>
      </c>
      <c r="D17" s="36" t="s">
        <v>174</v>
      </c>
      <c r="E17" s="36" t="s">
        <v>51</v>
      </c>
      <c r="F17" s="36" t="s">
        <v>52</v>
      </c>
      <c r="G17" s="50" t="n">
        <v>2326600</v>
      </c>
      <c r="H17" s="51" t="n">
        <v>1929</v>
      </c>
      <c r="I17" s="51" t="n">
        <v>3</v>
      </c>
      <c r="J17" s="51" t="n">
        <v>1</v>
      </c>
      <c r="K17" s="51" t="n">
        <v>232.66</v>
      </c>
      <c r="L17" s="51" t="s">
        <v>164</v>
      </c>
      <c r="M17" s="51" t="s">
        <v>160</v>
      </c>
      <c r="N17" s="51" t="s">
        <v>156</v>
      </c>
      <c r="O17" s="40"/>
    </row>
    <row r="18" customFormat="false" ht="25.5" hidden="false" customHeight="false" outlineLevel="0" collapsed="false">
      <c r="B18" s="34" t="n">
        <v>14</v>
      </c>
      <c r="C18" s="36" t="s">
        <v>153</v>
      </c>
      <c r="D18" s="36" t="s">
        <v>175</v>
      </c>
      <c r="E18" s="36" t="s">
        <v>51</v>
      </c>
      <c r="F18" s="36" t="s">
        <v>52</v>
      </c>
      <c r="G18" s="50" t="n">
        <v>931400</v>
      </c>
      <c r="H18" s="51" t="n">
        <v>1996</v>
      </c>
      <c r="I18" s="51" t="n">
        <v>1</v>
      </c>
      <c r="J18" s="51" t="n">
        <v>0</v>
      </c>
      <c r="K18" s="51" t="n">
        <v>93.14</v>
      </c>
      <c r="L18" s="51" t="s">
        <v>54</v>
      </c>
      <c r="M18" s="51" t="s">
        <v>91</v>
      </c>
      <c r="N18" s="51" t="s">
        <v>166</v>
      </c>
      <c r="O18" s="27"/>
    </row>
    <row r="19" customFormat="false" ht="25.5" hidden="false" customHeight="false" outlineLevel="0" collapsed="false">
      <c r="B19" s="34" t="n">
        <v>15</v>
      </c>
      <c r="C19" s="36" t="s">
        <v>153</v>
      </c>
      <c r="D19" s="36" t="s">
        <v>176</v>
      </c>
      <c r="E19" s="36" t="s">
        <v>51</v>
      </c>
      <c r="F19" s="36" t="s">
        <v>177</v>
      </c>
      <c r="G19" s="50" t="n">
        <v>805300</v>
      </c>
      <c r="H19" s="51" t="n">
        <v>1996</v>
      </c>
      <c r="I19" s="51" t="n">
        <v>1</v>
      </c>
      <c r="J19" s="51" t="n">
        <v>0</v>
      </c>
      <c r="K19" s="51" t="n">
        <v>80.53</v>
      </c>
      <c r="L19" s="51" t="s">
        <v>54</v>
      </c>
      <c r="M19" s="51" t="s">
        <v>91</v>
      </c>
      <c r="N19" s="51" t="s">
        <v>166</v>
      </c>
      <c r="O19" s="27"/>
    </row>
    <row r="20" customFormat="false" ht="25.5" hidden="false" customHeight="false" outlineLevel="0" collapsed="false">
      <c r="B20" s="34" t="n">
        <v>16</v>
      </c>
      <c r="C20" s="36" t="s">
        <v>153</v>
      </c>
      <c r="D20" s="36" t="s">
        <v>178</v>
      </c>
      <c r="E20" s="36" t="s">
        <v>51</v>
      </c>
      <c r="F20" s="36" t="s">
        <v>52</v>
      </c>
      <c r="G20" s="50" t="n">
        <v>1081000</v>
      </c>
      <c r="H20" s="51" t="n">
        <v>1980</v>
      </c>
      <c r="I20" s="51" t="n">
        <v>1</v>
      </c>
      <c r="J20" s="51" t="n">
        <v>0</v>
      </c>
      <c r="K20" s="51" t="n">
        <v>108.1</v>
      </c>
      <c r="L20" s="51" t="s">
        <v>54</v>
      </c>
      <c r="M20" s="51" t="s">
        <v>91</v>
      </c>
      <c r="N20" s="51" t="s">
        <v>166</v>
      </c>
    </row>
    <row r="21" customFormat="false" ht="25.5" hidden="false" customHeight="false" outlineLevel="0" collapsed="false">
      <c r="B21" s="34" t="n">
        <v>17</v>
      </c>
      <c r="C21" s="36" t="s">
        <v>153</v>
      </c>
      <c r="D21" s="36" t="s">
        <v>179</v>
      </c>
      <c r="E21" s="36" t="s">
        <v>51</v>
      </c>
      <c r="F21" s="36" t="s">
        <v>52</v>
      </c>
      <c r="G21" s="50" t="n">
        <v>1018400</v>
      </c>
      <c r="H21" s="51" t="n">
        <v>1869</v>
      </c>
      <c r="I21" s="51" t="n">
        <v>3</v>
      </c>
      <c r="J21" s="51" t="n">
        <v>1</v>
      </c>
      <c r="K21" s="51" t="n">
        <v>101.84</v>
      </c>
      <c r="L21" s="51" t="s">
        <v>155</v>
      </c>
      <c r="M21" s="51" t="s">
        <v>100</v>
      </c>
      <c r="N21" s="51" t="s">
        <v>180</v>
      </c>
    </row>
    <row r="22" customFormat="false" ht="38.25" hidden="false" customHeight="false" outlineLevel="0" collapsed="false">
      <c r="B22" s="34" t="n">
        <v>18</v>
      </c>
      <c r="C22" s="36" t="s">
        <v>181</v>
      </c>
      <c r="D22" s="36" t="s">
        <v>182</v>
      </c>
      <c r="E22" s="36" t="s">
        <v>51</v>
      </c>
      <c r="F22" s="36" t="s">
        <v>52</v>
      </c>
      <c r="G22" s="50" t="n">
        <v>1266000</v>
      </c>
      <c r="H22" s="51" t="n">
        <v>1809</v>
      </c>
      <c r="I22" s="51" t="n">
        <v>2</v>
      </c>
      <c r="J22" s="51" t="n">
        <v>0</v>
      </c>
      <c r="K22" s="51" t="n">
        <v>126.6</v>
      </c>
      <c r="L22" s="51" t="s">
        <v>54</v>
      </c>
      <c r="M22" s="51" t="s">
        <v>91</v>
      </c>
      <c r="N22" s="51" t="s">
        <v>183</v>
      </c>
    </row>
    <row r="23" customFormat="false" ht="38.25" hidden="false" customHeight="false" outlineLevel="0" collapsed="false">
      <c r="B23" s="34" t="n">
        <v>19</v>
      </c>
      <c r="C23" s="36" t="s">
        <v>184</v>
      </c>
      <c r="D23" s="36" t="s">
        <v>185</v>
      </c>
      <c r="E23" s="36" t="s">
        <v>51</v>
      </c>
      <c r="F23" s="36" t="s">
        <v>52</v>
      </c>
      <c r="G23" s="50" t="n">
        <v>4783400</v>
      </c>
      <c r="H23" s="51" t="s">
        <v>66</v>
      </c>
      <c r="I23" s="51" t="n">
        <v>3</v>
      </c>
      <c r="J23" s="51" t="n">
        <v>1</v>
      </c>
      <c r="K23" s="51" t="n">
        <v>478.34</v>
      </c>
      <c r="L23" s="51" t="s">
        <v>54</v>
      </c>
      <c r="M23" s="51" t="s">
        <v>186</v>
      </c>
      <c r="N23" s="51" t="s">
        <v>187</v>
      </c>
    </row>
    <row r="24" customFormat="false" ht="25.5" hidden="false" customHeight="false" outlineLevel="0" collapsed="false">
      <c r="B24" s="34" t="n">
        <v>20</v>
      </c>
      <c r="C24" s="36" t="s">
        <v>153</v>
      </c>
      <c r="D24" s="36" t="s">
        <v>188</v>
      </c>
      <c r="E24" s="36" t="s">
        <v>51</v>
      </c>
      <c r="F24" s="36" t="s">
        <v>52</v>
      </c>
      <c r="G24" s="50" t="n">
        <v>1488700</v>
      </c>
      <c r="H24" s="51" t="s">
        <v>66</v>
      </c>
      <c r="I24" s="51" t="n">
        <v>2</v>
      </c>
      <c r="J24" s="51" t="n">
        <v>1</v>
      </c>
      <c r="K24" s="51" t="n">
        <v>148.87</v>
      </c>
      <c r="L24" s="51" t="s">
        <v>159</v>
      </c>
      <c r="M24" s="51" t="s">
        <v>100</v>
      </c>
      <c r="N24" s="51" t="s">
        <v>156</v>
      </c>
    </row>
    <row r="25" customFormat="false" ht="25.5" hidden="false" customHeight="false" outlineLevel="0" collapsed="false">
      <c r="B25" s="34" t="n">
        <v>21</v>
      </c>
      <c r="C25" s="36" t="s">
        <v>153</v>
      </c>
      <c r="D25" s="36" t="s">
        <v>189</v>
      </c>
      <c r="E25" s="36" t="s">
        <v>51</v>
      </c>
      <c r="F25" s="36" t="s">
        <v>52</v>
      </c>
      <c r="G25" s="50" t="n">
        <v>1034000</v>
      </c>
      <c r="H25" s="51" t="s">
        <v>66</v>
      </c>
      <c r="I25" s="51" t="n">
        <v>2</v>
      </c>
      <c r="J25" s="51" t="n">
        <v>1</v>
      </c>
      <c r="K25" s="51" t="n">
        <v>103.4</v>
      </c>
      <c r="L25" s="51" t="s">
        <v>159</v>
      </c>
      <c r="M25" s="51" t="s">
        <v>100</v>
      </c>
      <c r="N25" s="51" t="s">
        <v>92</v>
      </c>
    </row>
    <row r="26" customFormat="false" ht="25.5" hidden="false" customHeight="false" outlineLevel="0" collapsed="false">
      <c r="B26" s="34" t="n">
        <v>22</v>
      </c>
      <c r="C26" s="36" t="s">
        <v>153</v>
      </c>
      <c r="D26" s="36" t="s">
        <v>190</v>
      </c>
      <c r="E26" s="36" t="s">
        <v>51</v>
      </c>
      <c r="F26" s="36" t="s">
        <v>52</v>
      </c>
      <c r="G26" s="50" t="n">
        <v>387950</v>
      </c>
      <c r="H26" s="51" t="s">
        <v>66</v>
      </c>
      <c r="I26" s="51" t="n">
        <v>2</v>
      </c>
      <c r="J26" s="51" t="n">
        <v>0</v>
      </c>
      <c r="K26" s="51" t="n">
        <v>77.59</v>
      </c>
      <c r="L26" s="51" t="s">
        <v>164</v>
      </c>
      <c r="M26" s="51" t="s">
        <v>191</v>
      </c>
      <c r="N26" s="51" t="s">
        <v>92</v>
      </c>
    </row>
    <row r="27" customFormat="false" ht="25.5" hidden="false" customHeight="false" outlineLevel="0" collapsed="false">
      <c r="B27" s="34" t="n">
        <v>23</v>
      </c>
      <c r="C27" s="36" t="s">
        <v>153</v>
      </c>
      <c r="D27" s="36" t="s">
        <v>192</v>
      </c>
      <c r="E27" s="36" t="s">
        <v>51</v>
      </c>
      <c r="F27" s="36" t="s">
        <v>52</v>
      </c>
      <c r="G27" s="50" t="n">
        <v>170000</v>
      </c>
      <c r="H27" s="51" t="n">
        <v>1955</v>
      </c>
      <c r="I27" s="51" t="n">
        <v>1</v>
      </c>
      <c r="J27" s="51" t="n">
        <v>0</v>
      </c>
      <c r="K27" s="51" t="n">
        <v>34</v>
      </c>
      <c r="L27" s="51" t="s">
        <v>54</v>
      </c>
      <c r="M27" s="51" t="s">
        <v>91</v>
      </c>
      <c r="N27" s="51" t="s">
        <v>92</v>
      </c>
    </row>
    <row r="28" customFormat="false" ht="25.5" hidden="false" customHeight="false" outlineLevel="0" collapsed="false">
      <c r="B28" s="34" t="n">
        <v>24</v>
      </c>
      <c r="C28" s="36" t="s">
        <v>153</v>
      </c>
      <c r="D28" s="36" t="s">
        <v>193</v>
      </c>
      <c r="E28" s="36" t="s">
        <v>51</v>
      </c>
      <c r="F28" s="36" t="s">
        <v>52</v>
      </c>
      <c r="G28" s="50" t="n">
        <v>176650</v>
      </c>
      <c r="H28" s="51" t="s">
        <v>66</v>
      </c>
      <c r="I28" s="51" t="n">
        <v>1</v>
      </c>
      <c r="J28" s="51" t="n">
        <v>0</v>
      </c>
      <c r="K28" s="51" t="n">
        <v>35.33</v>
      </c>
      <c r="L28" s="51" t="s">
        <v>164</v>
      </c>
      <c r="M28" s="51" t="s">
        <v>100</v>
      </c>
      <c r="N28" s="51" t="s">
        <v>194</v>
      </c>
    </row>
    <row r="29" customFormat="false" ht="38.25" hidden="false" customHeight="false" outlineLevel="0" collapsed="false">
      <c r="B29" s="34" t="n">
        <v>25</v>
      </c>
      <c r="C29" s="36" t="s">
        <v>181</v>
      </c>
      <c r="D29" s="36" t="s">
        <v>195</v>
      </c>
      <c r="E29" s="36" t="s">
        <v>51</v>
      </c>
      <c r="F29" s="36" t="s">
        <v>52</v>
      </c>
      <c r="G29" s="50" t="n">
        <v>2541450</v>
      </c>
      <c r="H29" s="51" t="s">
        <v>66</v>
      </c>
      <c r="I29" s="51" t="n">
        <v>2</v>
      </c>
      <c r="J29" s="51" t="n">
        <v>1</v>
      </c>
      <c r="K29" s="51" t="n">
        <v>508.29</v>
      </c>
      <c r="L29" s="51" t="s">
        <v>94</v>
      </c>
      <c r="M29" s="51" t="s">
        <v>196</v>
      </c>
      <c r="N29" s="51" t="s">
        <v>197</v>
      </c>
    </row>
    <row r="30" customFormat="false" ht="25.5" hidden="false" customHeight="false" outlineLevel="0" collapsed="false">
      <c r="B30" s="34" t="n">
        <v>26</v>
      </c>
      <c r="C30" s="36" t="s">
        <v>153</v>
      </c>
      <c r="D30" s="36" t="s">
        <v>198</v>
      </c>
      <c r="E30" s="36" t="s">
        <v>51</v>
      </c>
      <c r="F30" s="36" t="s">
        <v>52</v>
      </c>
      <c r="G30" s="50" t="n">
        <v>977000</v>
      </c>
      <c r="H30" s="51" t="n">
        <v>1890</v>
      </c>
      <c r="I30" s="51" t="n">
        <v>2</v>
      </c>
      <c r="J30" s="51" t="n">
        <v>1</v>
      </c>
      <c r="K30" s="51" t="n">
        <v>195.4</v>
      </c>
      <c r="L30" s="51" t="s">
        <v>164</v>
      </c>
      <c r="M30" s="51" t="s">
        <v>97</v>
      </c>
      <c r="N30" s="51" t="s">
        <v>156</v>
      </c>
    </row>
    <row r="31" customFormat="false" ht="38.25" hidden="false" customHeight="false" outlineLevel="0" collapsed="false">
      <c r="B31" s="34" t="n">
        <v>27</v>
      </c>
      <c r="C31" s="36" t="s">
        <v>181</v>
      </c>
      <c r="D31" s="36" t="s">
        <v>199</v>
      </c>
      <c r="E31" s="36" t="s">
        <v>51</v>
      </c>
      <c r="F31" s="36" t="s">
        <v>52</v>
      </c>
      <c r="G31" s="50" t="n">
        <v>968000</v>
      </c>
      <c r="H31" s="51" t="s">
        <v>66</v>
      </c>
      <c r="I31" s="51" t="n">
        <v>2</v>
      </c>
      <c r="J31" s="51" t="n">
        <v>0</v>
      </c>
      <c r="K31" s="51" t="n">
        <v>193.6</v>
      </c>
      <c r="L31" s="51" t="s">
        <v>94</v>
      </c>
      <c r="M31" s="51" t="s">
        <v>91</v>
      </c>
      <c r="N31" s="51" t="s">
        <v>200</v>
      </c>
    </row>
    <row r="32" customFormat="false" ht="25.5" hidden="false" customHeight="false" outlineLevel="0" collapsed="false">
      <c r="B32" s="34" t="n">
        <v>28</v>
      </c>
      <c r="C32" s="36" t="s">
        <v>153</v>
      </c>
      <c r="D32" s="36" t="s">
        <v>201</v>
      </c>
      <c r="E32" s="36" t="s">
        <v>51</v>
      </c>
      <c r="F32" s="36" t="s">
        <v>52</v>
      </c>
      <c r="G32" s="50" t="n">
        <v>1138500</v>
      </c>
      <c r="H32" s="51" t="n">
        <v>1930</v>
      </c>
      <c r="I32" s="51" t="n">
        <v>2</v>
      </c>
      <c r="J32" s="51" t="n">
        <v>1</v>
      </c>
      <c r="K32" s="51" t="n">
        <v>227.7</v>
      </c>
      <c r="L32" s="51" t="s">
        <v>94</v>
      </c>
      <c r="M32" s="51" t="s">
        <v>100</v>
      </c>
      <c r="N32" s="51" t="s">
        <v>92</v>
      </c>
    </row>
    <row r="33" customFormat="false" ht="25.5" hidden="false" customHeight="false" outlineLevel="0" collapsed="false">
      <c r="B33" s="34" t="n">
        <v>29</v>
      </c>
      <c r="C33" s="36" t="s">
        <v>153</v>
      </c>
      <c r="D33" s="36" t="s">
        <v>202</v>
      </c>
      <c r="E33" s="36" t="s">
        <v>51</v>
      </c>
      <c r="F33" s="36" t="s">
        <v>52</v>
      </c>
      <c r="G33" s="50" t="n">
        <v>1102200</v>
      </c>
      <c r="H33" s="51" t="n">
        <v>1930</v>
      </c>
      <c r="I33" s="51" t="n">
        <v>2</v>
      </c>
      <c r="J33" s="51" t="n">
        <v>0</v>
      </c>
      <c r="K33" s="51" t="n">
        <v>220.44</v>
      </c>
      <c r="L33" s="51" t="s">
        <v>164</v>
      </c>
      <c r="M33" s="51" t="s">
        <v>100</v>
      </c>
      <c r="N33" s="51" t="s">
        <v>156</v>
      </c>
    </row>
    <row r="34" customFormat="false" ht="25.5" hidden="false" customHeight="false" outlineLevel="0" collapsed="false">
      <c r="B34" s="34" t="n">
        <v>30</v>
      </c>
      <c r="C34" s="36" t="s">
        <v>153</v>
      </c>
      <c r="D34" s="36" t="s">
        <v>203</v>
      </c>
      <c r="E34" s="36" t="s">
        <v>51</v>
      </c>
      <c r="F34" s="36" t="s">
        <v>52</v>
      </c>
      <c r="G34" s="50" t="n">
        <v>274500</v>
      </c>
      <c r="H34" s="51" t="s">
        <v>66</v>
      </c>
      <c r="I34" s="51" t="n">
        <v>1</v>
      </c>
      <c r="J34" s="51" t="n">
        <v>0</v>
      </c>
      <c r="K34" s="51" t="n">
        <v>54.9</v>
      </c>
      <c r="L34" s="51" t="s">
        <v>54</v>
      </c>
      <c r="M34" s="51" t="s">
        <v>91</v>
      </c>
      <c r="N34" s="51" t="s">
        <v>92</v>
      </c>
    </row>
    <row r="35" customFormat="false" ht="25.5" hidden="false" customHeight="false" outlineLevel="0" collapsed="false">
      <c r="B35" s="34" t="n">
        <v>31</v>
      </c>
      <c r="C35" s="36" t="s">
        <v>138</v>
      </c>
      <c r="D35" s="36" t="s">
        <v>204</v>
      </c>
      <c r="E35" s="36" t="s">
        <v>51</v>
      </c>
      <c r="F35" s="36" t="s">
        <v>52</v>
      </c>
      <c r="G35" s="50" t="n">
        <v>1310000</v>
      </c>
      <c r="H35" s="51" t="s">
        <v>66</v>
      </c>
      <c r="I35" s="51" t="n">
        <v>2</v>
      </c>
      <c r="J35" s="51" t="n">
        <v>0</v>
      </c>
      <c r="K35" s="51" t="n">
        <v>131</v>
      </c>
      <c r="L35" s="51" t="s">
        <v>159</v>
      </c>
      <c r="M35" s="51" t="s">
        <v>205</v>
      </c>
      <c r="N35" s="51" t="s">
        <v>170</v>
      </c>
    </row>
    <row r="36" customFormat="false" ht="25.5" hidden="false" customHeight="false" outlineLevel="0" collapsed="false">
      <c r="B36" s="34" t="n">
        <v>32</v>
      </c>
      <c r="C36" s="36" t="s">
        <v>138</v>
      </c>
      <c r="D36" s="36" t="s">
        <v>206</v>
      </c>
      <c r="E36" s="36" t="s">
        <v>51</v>
      </c>
      <c r="F36" s="36" t="s">
        <v>52</v>
      </c>
      <c r="G36" s="50" t="n">
        <v>951000</v>
      </c>
      <c r="H36" s="51" t="n">
        <v>1875</v>
      </c>
      <c r="I36" s="51" t="n">
        <v>2</v>
      </c>
      <c r="J36" s="51" t="n">
        <v>0</v>
      </c>
      <c r="K36" s="51" t="n">
        <v>95.1</v>
      </c>
      <c r="L36" s="51" t="s">
        <v>54</v>
      </c>
      <c r="M36" s="51" t="s">
        <v>207</v>
      </c>
      <c r="N36" s="51" t="s">
        <v>73</v>
      </c>
    </row>
    <row r="37" customFormat="false" ht="25.5" hidden="false" customHeight="false" outlineLevel="0" collapsed="false">
      <c r="B37" s="34" t="n">
        <v>33</v>
      </c>
      <c r="C37" s="36" t="s">
        <v>153</v>
      </c>
      <c r="D37" s="36" t="s">
        <v>208</v>
      </c>
      <c r="E37" s="36" t="s">
        <v>51</v>
      </c>
      <c r="F37" s="36" t="s">
        <v>52</v>
      </c>
      <c r="G37" s="50" t="n">
        <v>321350</v>
      </c>
      <c r="H37" s="51" t="s">
        <v>66</v>
      </c>
      <c r="I37" s="51" t="n">
        <v>2</v>
      </c>
      <c r="J37" s="51" t="n">
        <v>0</v>
      </c>
      <c r="K37" s="51" t="n">
        <v>64.27</v>
      </c>
      <c r="L37" s="51" t="s">
        <v>54</v>
      </c>
      <c r="M37" s="51" t="s">
        <v>209</v>
      </c>
      <c r="N37" s="51" t="s">
        <v>210</v>
      </c>
    </row>
    <row r="38" customFormat="false" ht="25.5" hidden="false" customHeight="false" outlineLevel="0" collapsed="false">
      <c r="B38" s="34" t="n">
        <v>34</v>
      </c>
      <c r="C38" s="36" t="s">
        <v>153</v>
      </c>
      <c r="D38" s="36" t="s">
        <v>211</v>
      </c>
      <c r="E38" s="36" t="s">
        <v>51</v>
      </c>
      <c r="F38" s="36" t="s">
        <v>52</v>
      </c>
      <c r="G38" s="50" t="n">
        <v>427600</v>
      </c>
      <c r="H38" s="51" t="s">
        <v>66</v>
      </c>
      <c r="I38" s="51" t="n">
        <v>2</v>
      </c>
      <c r="J38" s="51" t="n">
        <v>1</v>
      </c>
      <c r="K38" s="51" t="n">
        <v>85.52</v>
      </c>
      <c r="L38" s="51" t="s">
        <v>164</v>
      </c>
      <c r="M38" s="51" t="s">
        <v>209</v>
      </c>
      <c r="N38" s="51"/>
    </row>
    <row r="39" customFormat="false" ht="38.25" hidden="false" customHeight="false" outlineLevel="0" collapsed="false">
      <c r="B39" s="34" t="n">
        <v>35</v>
      </c>
      <c r="C39" s="36" t="s">
        <v>181</v>
      </c>
      <c r="D39" s="36" t="s">
        <v>212</v>
      </c>
      <c r="E39" s="36" t="s">
        <v>51</v>
      </c>
      <c r="F39" s="36" t="s">
        <v>52</v>
      </c>
      <c r="G39" s="50" t="n">
        <v>1750500</v>
      </c>
      <c r="H39" s="51" t="s">
        <v>66</v>
      </c>
      <c r="I39" s="51" t="n">
        <v>3</v>
      </c>
      <c r="J39" s="51" t="n">
        <v>1</v>
      </c>
      <c r="K39" s="51" t="n">
        <v>350.1</v>
      </c>
      <c r="L39" s="51" t="s">
        <v>54</v>
      </c>
      <c r="M39" s="51" t="s">
        <v>213</v>
      </c>
      <c r="N39" s="51" t="s">
        <v>85</v>
      </c>
    </row>
    <row r="40" customFormat="false" ht="25.5" hidden="false" customHeight="false" outlineLevel="0" collapsed="false">
      <c r="B40" s="34" t="n">
        <v>36</v>
      </c>
      <c r="C40" s="36" t="s">
        <v>82</v>
      </c>
      <c r="D40" s="36" t="s">
        <v>214</v>
      </c>
      <c r="E40" s="36" t="s">
        <v>51</v>
      </c>
      <c r="F40" s="36" t="s">
        <v>52</v>
      </c>
      <c r="G40" s="50" t="n">
        <v>270500</v>
      </c>
      <c r="H40" s="51" t="s">
        <v>66</v>
      </c>
      <c r="I40" s="51" t="n">
        <v>1</v>
      </c>
      <c r="J40" s="51" t="n">
        <v>0</v>
      </c>
      <c r="K40" s="51" t="n">
        <v>54.1</v>
      </c>
      <c r="L40" s="51" t="s">
        <v>54</v>
      </c>
      <c r="M40" s="51" t="s">
        <v>209</v>
      </c>
      <c r="N40" s="51" t="s">
        <v>187</v>
      </c>
    </row>
    <row r="41" customFormat="false" ht="25.5" hidden="false" customHeight="false" outlineLevel="0" collapsed="false">
      <c r="B41" s="34" t="n">
        <v>37</v>
      </c>
      <c r="C41" s="36" t="s">
        <v>153</v>
      </c>
      <c r="D41" s="36" t="s">
        <v>215</v>
      </c>
      <c r="E41" s="36" t="s">
        <v>51</v>
      </c>
      <c r="F41" s="36" t="s">
        <v>52</v>
      </c>
      <c r="G41" s="50" t="n">
        <v>289600</v>
      </c>
      <c r="H41" s="51" t="s">
        <v>66</v>
      </c>
      <c r="I41" s="51" t="n">
        <v>1</v>
      </c>
      <c r="J41" s="51" t="n">
        <v>0</v>
      </c>
      <c r="K41" s="51" t="n">
        <v>57.92</v>
      </c>
      <c r="L41" s="51" t="s">
        <v>164</v>
      </c>
      <c r="M41" s="51" t="s">
        <v>100</v>
      </c>
      <c r="N41" s="51" t="s">
        <v>216</v>
      </c>
    </row>
    <row r="42" customFormat="false" ht="25.5" hidden="false" customHeight="false" outlineLevel="0" collapsed="false">
      <c r="B42" s="34" t="n">
        <v>38</v>
      </c>
      <c r="C42" s="36" t="s">
        <v>153</v>
      </c>
      <c r="D42" s="36" t="s">
        <v>217</v>
      </c>
      <c r="E42" s="36" t="s">
        <v>51</v>
      </c>
      <c r="F42" s="36" t="s">
        <v>52</v>
      </c>
      <c r="G42" s="50" t="n">
        <v>427150</v>
      </c>
      <c r="H42" s="51" t="s">
        <v>66</v>
      </c>
      <c r="I42" s="51" t="n">
        <v>1</v>
      </c>
      <c r="J42" s="51" t="n">
        <v>0</v>
      </c>
      <c r="K42" s="51" t="n">
        <v>85.43</v>
      </c>
      <c r="L42" s="51" t="s">
        <v>54</v>
      </c>
      <c r="M42" s="51" t="s">
        <v>209</v>
      </c>
      <c r="N42" s="51" t="s">
        <v>218</v>
      </c>
    </row>
    <row r="43" customFormat="false" ht="25.5" hidden="false" customHeight="false" outlineLevel="0" collapsed="false">
      <c r="B43" s="34" t="n">
        <v>39</v>
      </c>
      <c r="C43" s="36" t="s">
        <v>153</v>
      </c>
      <c r="D43" s="36" t="s">
        <v>219</v>
      </c>
      <c r="E43" s="36" t="s">
        <v>51</v>
      </c>
      <c r="F43" s="36" t="s">
        <v>52</v>
      </c>
      <c r="G43" s="50" t="n">
        <v>221450</v>
      </c>
      <c r="H43" s="51" t="s">
        <v>66</v>
      </c>
      <c r="I43" s="51" t="n">
        <v>1</v>
      </c>
      <c r="J43" s="51" t="n">
        <v>0</v>
      </c>
      <c r="K43" s="51" t="n">
        <v>44.29</v>
      </c>
      <c r="L43" s="51" t="s">
        <v>54</v>
      </c>
      <c r="M43" s="51" t="s">
        <v>91</v>
      </c>
      <c r="N43" s="51" t="s">
        <v>187</v>
      </c>
    </row>
    <row r="44" customFormat="false" ht="25.5" hidden="false" customHeight="false" outlineLevel="0" collapsed="false">
      <c r="B44" s="34" t="n">
        <v>40</v>
      </c>
      <c r="C44" s="36" t="s">
        <v>153</v>
      </c>
      <c r="D44" s="36" t="s">
        <v>220</v>
      </c>
      <c r="E44" s="36" t="s">
        <v>51</v>
      </c>
      <c r="F44" s="36" t="s">
        <v>52</v>
      </c>
      <c r="G44" s="50" t="n">
        <v>193700</v>
      </c>
      <c r="H44" s="51" t="s">
        <v>66</v>
      </c>
      <c r="I44" s="51" t="n">
        <v>1</v>
      </c>
      <c r="J44" s="51" t="n">
        <v>0</v>
      </c>
      <c r="K44" s="51" t="n">
        <v>38.74</v>
      </c>
      <c r="L44" s="51" t="s">
        <v>54</v>
      </c>
      <c r="M44" s="51" t="s">
        <v>209</v>
      </c>
      <c r="N44" s="51"/>
    </row>
    <row r="45" customFormat="false" ht="25.5" hidden="false" customHeight="false" outlineLevel="0" collapsed="false">
      <c r="B45" s="34" t="n">
        <v>41</v>
      </c>
      <c r="C45" s="36" t="s">
        <v>153</v>
      </c>
      <c r="D45" s="36" t="s">
        <v>221</v>
      </c>
      <c r="E45" s="36" t="s">
        <v>51</v>
      </c>
      <c r="F45" s="36" t="s">
        <v>52</v>
      </c>
      <c r="G45" s="50" t="n">
        <v>1728500</v>
      </c>
      <c r="H45" s="51" t="s">
        <v>66</v>
      </c>
      <c r="I45" s="51" t="n">
        <v>2</v>
      </c>
      <c r="J45" s="51" t="n">
        <v>1</v>
      </c>
      <c r="K45" s="51" t="n">
        <v>345.7</v>
      </c>
      <c r="L45" s="51" t="s">
        <v>155</v>
      </c>
      <c r="M45" s="51" t="s">
        <v>173</v>
      </c>
      <c r="N45" s="51" t="s">
        <v>222</v>
      </c>
    </row>
    <row r="46" customFormat="false" ht="25.5" hidden="false" customHeight="false" outlineLevel="0" collapsed="false">
      <c r="B46" s="34" t="n">
        <v>42</v>
      </c>
      <c r="C46" s="36" t="s">
        <v>223</v>
      </c>
      <c r="D46" s="36" t="s">
        <v>224</v>
      </c>
      <c r="E46" s="36" t="s">
        <v>51</v>
      </c>
      <c r="F46" s="36" t="s">
        <v>52</v>
      </c>
      <c r="G46" s="50" t="n">
        <v>231000</v>
      </c>
      <c r="H46" s="51" t="s">
        <v>66</v>
      </c>
      <c r="I46" s="51" t="n">
        <v>2</v>
      </c>
      <c r="J46" s="51" t="n">
        <v>0</v>
      </c>
      <c r="K46" s="51" t="n">
        <v>46.2</v>
      </c>
      <c r="L46" s="51" t="s">
        <v>225</v>
      </c>
      <c r="M46" s="51" t="s">
        <v>100</v>
      </c>
      <c r="N46" s="51" t="s">
        <v>85</v>
      </c>
    </row>
    <row r="47" customFormat="false" ht="25.5" hidden="false" customHeight="false" outlineLevel="0" collapsed="false">
      <c r="B47" s="34" t="n">
        <v>43</v>
      </c>
      <c r="C47" s="36" t="s">
        <v>153</v>
      </c>
      <c r="D47" s="36" t="s">
        <v>226</v>
      </c>
      <c r="E47" s="36" t="s">
        <v>51</v>
      </c>
      <c r="F47" s="36" t="s">
        <v>52</v>
      </c>
      <c r="G47" s="50" t="n">
        <v>307150</v>
      </c>
      <c r="H47" s="51" t="s">
        <v>66</v>
      </c>
      <c r="I47" s="51" t="n">
        <v>1</v>
      </c>
      <c r="J47" s="51" t="n">
        <v>0</v>
      </c>
      <c r="K47" s="51" t="n">
        <v>61.43</v>
      </c>
      <c r="L47" s="51" t="s">
        <v>225</v>
      </c>
      <c r="M47" s="51" t="s">
        <v>209</v>
      </c>
      <c r="N47" s="51" t="s">
        <v>210</v>
      </c>
    </row>
    <row r="48" customFormat="false" ht="25.5" hidden="false" customHeight="false" outlineLevel="0" collapsed="false">
      <c r="B48" s="34" t="n">
        <v>44</v>
      </c>
      <c r="C48" s="36" t="s">
        <v>153</v>
      </c>
      <c r="D48" s="36" t="s">
        <v>227</v>
      </c>
      <c r="E48" s="36" t="s">
        <v>51</v>
      </c>
      <c r="F48" s="36" t="s">
        <v>52</v>
      </c>
      <c r="G48" s="50" t="n">
        <v>182050</v>
      </c>
      <c r="H48" s="51" t="s">
        <v>66</v>
      </c>
      <c r="I48" s="51" t="n">
        <v>1</v>
      </c>
      <c r="J48" s="51" t="n">
        <v>0</v>
      </c>
      <c r="K48" s="51" t="n">
        <v>36.41</v>
      </c>
      <c r="L48" s="51" t="s">
        <v>54</v>
      </c>
      <c r="M48" s="51" t="s">
        <v>209</v>
      </c>
      <c r="N48" s="51" t="s">
        <v>210</v>
      </c>
    </row>
    <row r="49" customFormat="false" ht="25.5" hidden="false" customHeight="false" outlineLevel="0" collapsed="false">
      <c r="B49" s="34" t="n">
        <v>45</v>
      </c>
      <c r="C49" s="36" t="s">
        <v>153</v>
      </c>
      <c r="D49" s="36" t="s">
        <v>228</v>
      </c>
      <c r="E49" s="36" t="s">
        <v>51</v>
      </c>
      <c r="F49" s="36" t="s">
        <v>52</v>
      </c>
      <c r="G49" s="50" t="n">
        <v>218450</v>
      </c>
      <c r="H49" s="51" t="s">
        <v>66</v>
      </c>
      <c r="I49" s="51" t="n">
        <v>1</v>
      </c>
      <c r="J49" s="51" t="n">
        <v>0</v>
      </c>
      <c r="K49" s="51" t="n">
        <v>43.69</v>
      </c>
      <c r="L49" s="51" t="s">
        <v>54</v>
      </c>
      <c r="M49" s="51" t="s">
        <v>91</v>
      </c>
      <c r="N49" s="51" t="s">
        <v>229</v>
      </c>
    </row>
    <row r="50" customFormat="false" ht="25.5" hidden="false" customHeight="false" outlineLevel="0" collapsed="false">
      <c r="B50" s="34" t="n">
        <v>46</v>
      </c>
      <c r="C50" s="36" t="s">
        <v>153</v>
      </c>
      <c r="D50" s="36" t="s">
        <v>230</v>
      </c>
      <c r="E50" s="36" t="s">
        <v>51</v>
      </c>
      <c r="F50" s="36" t="s">
        <v>52</v>
      </c>
      <c r="G50" s="50" t="n">
        <v>307250</v>
      </c>
      <c r="H50" s="51" t="s">
        <v>66</v>
      </c>
      <c r="I50" s="51" t="n">
        <v>1</v>
      </c>
      <c r="J50" s="51" t="n">
        <v>0</v>
      </c>
      <c r="K50" s="51" t="n">
        <v>61.45</v>
      </c>
      <c r="L50" s="51" t="s">
        <v>54</v>
      </c>
      <c r="M50" s="51" t="s">
        <v>231</v>
      </c>
      <c r="N50" s="51" t="s">
        <v>210</v>
      </c>
    </row>
    <row r="51" customFormat="false" ht="25.5" hidden="false" customHeight="false" outlineLevel="0" collapsed="false">
      <c r="B51" s="34" t="n">
        <v>47</v>
      </c>
      <c r="C51" s="36" t="s">
        <v>153</v>
      </c>
      <c r="D51" s="36" t="s">
        <v>232</v>
      </c>
      <c r="E51" s="36" t="s">
        <v>51</v>
      </c>
      <c r="F51" s="36" t="s">
        <v>52</v>
      </c>
      <c r="G51" s="50" t="n">
        <v>499950</v>
      </c>
      <c r="H51" s="51" t="s">
        <v>66</v>
      </c>
      <c r="I51" s="51" t="n">
        <v>2</v>
      </c>
      <c r="J51" s="51" t="n">
        <v>1</v>
      </c>
      <c r="K51" s="51" t="n">
        <v>99.99</v>
      </c>
      <c r="L51" s="51" t="s">
        <v>159</v>
      </c>
      <c r="M51" s="51" t="s">
        <v>97</v>
      </c>
      <c r="N51" s="51" t="s">
        <v>210</v>
      </c>
    </row>
    <row r="52" customFormat="false" ht="25.5" hidden="false" customHeight="false" outlineLevel="0" collapsed="false">
      <c r="B52" s="34" t="n">
        <v>48</v>
      </c>
      <c r="C52" s="36" t="s">
        <v>153</v>
      </c>
      <c r="D52" s="36" t="s">
        <v>233</v>
      </c>
      <c r="E52" s="36" t="s">
        <v>51</v>
      </c>
      <c r="F52" s="36" t="s">
        <v>52</v>
      </c>
      <c r="G52" s="50" t="n">
        <v>200000</v>
      </c>
      <c r="H52" s="51" t="s">
        <v>66</v>
      </c>
      <c r="I52" s="51" t="n">
        <v>1</v>
      </c>
      <c r="J52" s="51" t="n">
        <v>0</v>
      </c>
      <c r="K52" s="51" t="n">
        <v>40</v>
      </c>
      <c r="L52" s="51" t="s">
        <v>159</v>
      </c>
      <c r="M52" s="51" t="s">
        <v>100</v>
      </c>
      <c r="N52" s="51" t="s">
        <v>210</v>
      </c>
    </row>
    <row r="53" customFormat="false" ht="38.25" hidden="false" customHeight="false" outlineLevel="0" collapsed="false">
      <c r="B53" s="34" t="n">
        <v>49</v>
      </c>
      <c r="C53" s="36" t="s">
        <v>234</v>
      </c>
      <c r="D53" s="36" t="s">
        <v>235</v>
      </c>
      <c r="E53" s="36" t="s">
        <v>51</v>
      </c>
      <c r="F53" s="36" t="s">
        <v>177</v>
      </c>
      <c r="G53" s="50" t="n">
        <v>1969400</v>
      </c>
      <c r="H53" s="51" t="n">
        <v>2015</v>
      </c>
      <c r="I53" s="51" t="n">
        <v>1</v>
      </c>
      <c r="J53" s="51" t="n">
        <v>0</v>
      </c>
      <c r="K53" s="51" t="n">
        <v>196.94</v>
      </c>
      <c r="L53" s="51" t="s">
        <v>54</v>
      </c>
      <c r="M53" s="51" t="s">
        <v>236</v>
      </c>
      <c r="N53" s="51" t="s">
        <v>170</v>
      </c>
    </row>
    <row r="54" customFormat="false" ht="38.25" hidden="false" customHeight="false" outlineLevel="0" collapsed="false">
      <c r="B54" s="34" t="n">
        <v>50</v>
      </c>
      <c r="C54" s="36" t="s">
        <v>237</v>
      </c>
      <c r="D54" s="36" t="s">
        <v>238</v>
      </c>
      <c r="E54" s="36" t="s">
        <v>51</v>
      </c>
      <c r="F54" s="36" t="s">
        <v>52</v>
      </c>
      <c r="G54" s="50" t="n">
        <v>1580000</v>
      </c>
      <c r="H54" s="51" t="s">
        <v>66</v>
      </c>
      <c r="I54" s="51" t="n">
        <v>2</v>
      </c>
      <c r="J54" s="51" t="n">
        <v>0</v>
      </c>
      <c r="K54" s="51" t="n">
        <v>158</v>
      </c>
      <c r="L54" s="51" t="s">
        <v>54</v>
      </c>
      <c r="M54" s="51" t="s">
        <v>239</v>
      </c>
      <c r="N54" s="51" t="s">
        <v>92</v>
      </c>
    </row>
    <row r="55" customFormat="false" ht="38.25" hidden="false" customHeight="false" outlineLevel="0" collapsed="false">
      <c r="B55" s="34" t="n">
        <v>51</v>
      </c>
      <c r="C55" s="36" t="s">
        <v>153</v>
      </c>
      <c r="D55" s="36" t="s">
        <v>240</v>
      </c>
      <c r="E55" s="36" t="s">
        <v>51</v>
      </c>
      <c r="F55" s="36" t="s">
        <v>52</v>
      </c>
      <c r="G55" s="50" t="n">
        <v>3891300</v>
      </c>
      <c r="H55" s="51" t="s">
        <v>66</v>
      </c>
      <c r="I55" s="51" t="n">
        <v>2</v>
      </c>
      <c r="J55" s="51" t="n">
        <v>0</v>
      </c>
      <c r="K55" s="51" t="n">
        <v>389.13</v>
      </c>
      <c r="L55" s="51" t="s">
        <v>54</v>
      </c>
      <c r="M55" s="51" t="s">
        <v>239</v>
      </c>
      <c r="N55" s="51" t="s">
        <v>170</v>
      </c>
    </row>
    <row r="56" customFormat="false" ht="38.25" hidden="false" customHeight="false" outlineLevel="0" collapsed="false">
      <c r="B56" s="34" t="n">
        <v>52</v>
      </c>
      <c r="C56" s="36" t="s">
        <v>153</v>
      </c>
      <c r="D56" s="36" t="s">
        <v>241</v>
      </c>
      <c r="E56" s="36" t="s">
        <v>51</v>
      </c>
      <c r="F56" s="36" t="s">
        <v>52</v>
      </c>
      <c r="G56" s="50" t="n">
        <v>5405600</v>
      </c>
      <c r="H56" s="51" t="s">
        <v>66</v>
      </c>
      <c r="I56" s="51" t="n">
        <v>3</v>
      </c>
      <c r="J56" s="51" t="n">
        <v>1</v>
      </c>
      <c r="K56" s="51" t="n">
        <v>540.56</v>
      </c>
      <c r="L56" s="51" t="s">
        <v>159</v>
      </c>
      <c r="M56" s="51" t="s">
        <v>236</v>
      </c>
      <c r="N56" s="51" t="s">
        <v>242</v>
      </c>
    </row>
    <row r="57" customFormat="false" ht="51" hidden="false" customHeight="false" outlineLevel="0" collapsed="false">
      <c r="B57" s="34" t="n">
        <v>53</v>
      </c>
      <c r="C57" s="36" t="s">
        <v>243</v>
      </c>
      <c r="D57" s="36" t="s">
        <v>244</v>
      </c>
      <c r="E57" s="36" t="s">
        <v>51</v>
      </c>
      <c r="F57" s="36" t="s">
        <v>52</v>
      </c>
      <c r="G57" s="50" t="n">
        <v>2078400</v>
      </c>
      <c r="H57" s="51" t="s">
        <v>66</v>
      </c>
      <c r="I57" s="51" t="n">
        <v>1</v>
      </c>
      <c r="J57" s="51" t="n">
        <v>0</v>
      </c>
      <c r="K57" s="51" t="n">
        <v>207.84</v>
      </c>
      <c r="L57" s="51" t="s">
        <v>245</v>
      </c>
      <c r="M57" s="51" t="s">
        <v>246</v>
      </c>
      <c r="N57" s="51" t="s">
        <v>67</v>
      </c>
    </row>
    <row r="58" customFormat="false" ht="25.5" hidden="false" customHeight="false" outlineLevel="0" collapsed="false">
      <c r="B58" s="34" t="n">
        <v>54</v>
      </c>
      <c r="C58" s="36" t="s">
        <v>153</v>
      </c>
      <c r="D58" s="36" t="s">
        <v>247</v>
      </c>
      <c r="E58" s="36" t="s">
        <v>51</v>
      </c>
      <c r="F58" s="36" t="s">
        <v>52</v>
      </c>
      <c r="G58" s="50" t="n">
        <v>765000</v>
      </c>
      <c r="H58" s="51" t="s">
        <v>66</v>
      </c>
      <c r="I58" s="51" t="n">
        <v>2</v>
      </c>
      <c r="J58" s="51" t="n">
        <v>0</v>
      </c>
      <c r="K58" s="51" t="n">
        <v>153</v>
      </c>
      <c r="L58" s="51" t="s">
        <v>245</v>
      </c>
      <c r="M58" s="51" t="s">
        <v>97</v>
      </c>
      <c r="N58" s="51" t="s">
        <v>187</v>
      </c>
    </row>
    <row r="59" s="52" customFormat="true" ht="38.25" hidden="false" customHeight="false" outlineLevel="0" collapsed="false">
      <c r="B59" s="42" t="n">
        <v>55</v>
      </c>
      <c r="C59" s="53" t="s">
        <v>248</v>
      </c>
      <c r="D59" s="53" t="s">
        <v>249</v>
      </c>
      <c r="E59" s="53" t="s">
        <v>51</v>
      </c>
      <c r="F59" s="53" t="s">
        <v>177</v>
      </c>
      <c r="G59" s="54" t="n">
        <v>1500000</v>
      </c>
      <c r="H59" s="55" t="s">
        <v>66</v>
      </c>
      <c r="I59" s="55" t="s">
        <v>66</v>
      </c>
      <c r="J59" s="55" t="s">
        <v>66</v>
      </c>
      <c r="K59" s="55" t="s">
        <v>66</v>
      </c>
      <c r="L59" s="55" t="s">
        <v>66</v>
      </c>
      <c r="M59" s="55" t="s">
        <v>66</v>
      </c>
      <c r="N59" s="55" t="s">
        <v>66</v>
      </c>
    </row>
    <row r="60" s="52" customFormat="true" ht="38.25" hidden="false" customHeight="false" outlineLevel="0" collapsed="false">
      <c r="B60" s="42" t="n">
        <v>56</v>
      </c>
      <c r="C60" s="53" t="s">
        <v>153</v>
      </c>
      <c r="D60" s="53" t="s">
        <v>250</v>
      </c>
      <c r="E60" s="53" t="s">
        <v>51</v>
      </c>
      <c r="F60" s="53" t="s">
        <v>177</v>
      </c>
      <c r="G60" s="54" t="n">
        <v>50000</v>
      </c>
      <c r="H60" s="55" t="s">
        <v>66</v>
      </c>
      <c r="I60" s="55" t="s">
        <v>66</v>
      </c>
      <c r="J60" s="55" t="s">
        <v>66</v>
      </c>
      <c r="K60" s="55" t="s">
        <v>66</v>
      </c>
      <c r="L60" s="55" t="s">
        <v>66</v>
      </c>
      <c r="M60" s="55" t="s">
        <v>66</v>
      </c>
      <c r="N60" s="55" t="s">
        <v>66</v>
      </c>
    </row>
  </sheetData>
  <mergeCells count="2">
    <mergeCell ref="B2:N2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6" width="4.85"/>
    <col collapsed="false" customWidth="true" hidden="false" outlineLevel="0" max="3" min="3" style="16" width="26.99"/>
    <col collapsed="false" customWidth="true" hidden="false" outlineLevel="0" max="4" min="4" style="16" width="21.28"/>
    <col collapsed="false" customWidth="true" hidden="false" outlineLevel="0" max="5" min="5" style="16" width="13.56"/>
    <col collapsed="false" customWidth="true" hidden="false" outlineLevel="0" max="6" min="6" style="16" width="16.84"/>
    <col collapsed="false" customWidth="true" hidden="false" outlineLevel="0" max="7" min="7" style="17" width="13.56"/>
    <col collapsed="false" customWidth="true" hidden="false" outlineLevel="0" max="8" min="8" style="16" width="9.41"/>
    <col collapsed="false" customWidth="true" hidden="false" outlineLevel="0" max="9" min="9" style="16" width="8.85"/>
    <col collapsed="false" customWidth="true" hidden="false" outlineLevel="0" max="13" min="10" style="16" width="17.99"/>
    <col collapsed="false" customWidth="true" hidden="false" outlineLevel="0" max="15" min="14" style="16" width="21.56"/>
    <col collapsed="false" customWidth="true" hidden="false" outlineLevel="0" max="16" min="16" style="16" width="10.28"/>
    <col collapsed="false" customWidth="true" hidden="true" outlineLevel="0" max="41" min="17" style="16" width="11.53"/>
    <col collapsed="false" customWidth="false" hidden="true" outlineLevel="0" max="257" min="42" style="16" width="9.14"/>
  </cols>
  <sheetData>
    <row r="1" s="20" customFormat="true" ht="14.25" hidden="false" customHeight="true" outlineLevel="0" collapsed="false">
      <c r="A1" s="18"/>
      <c r="B1" s="19"/>
      <c r="C1" s="19"/>
      <c r="G1" s="21"/>
    </row>
    <row r="2" customFormat="false" ht="24" hidden="false" customHeight="true" outlineLevel="0" collapsed="false">
      <c r="B2" s="22" t="s">
        <v>251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3"/>
    </row>
    <row r="3" customFormat="false" ht="144" hidden="false" customHeight="false" outlineLevel="0" collapsed="false">
      <c r="B3" s="24" t="s">
        <v>24</v>
      </c>
      <c r="C3" s="24" t="s">
        <v>25</v>
      </c>
      <c r="D3" s="24" t="s">
        <v>26</v>
      </c>
      <c r="E3" s="24" t="s">
        <v>27</v>
      </c>
      <c r="F3" s="24" t="s">
        <v>28</v>
      </c>
      <c r="G3" s="25" t="s">
        <v>29</v>
      </c>
      <c r="H3" s="24" t="s">
        <v>30</v>
      </c>
      <c r="I3" s="24" t="s">
        <v>152</v>
      </c>
      <c r="J3" s="24" t="s">
        <v>42</v>
      </c>
      <c r="K3" s="24" t="s">
        <v>43</v>
      </c>
      <c r="L3" s="24" t="s">
        <v>44</v>
      </c>
      <c r="M3" s="24" t="s">
        <v>45</v>
      </c>
      <c r="N3" s="24" t="s">
        <v>46</v>
      </c>
      <c r="O3" s="24" t="s">
        <v>252</v>
      </c>
      <c r="P3" s="26"/>
    </row>
    <row r="4" s="27" customFormat="true" ht="12.75" hidden="false" customHeight="true" outlineLevel="0" collapsed="false">
      <c r="B4" s="28"/>
      <c r="C4" s="29" t="s">
        <v>48</v>
      </c>
      <c r="D4" s="29"/>
      <c r="E4" s="30"/>
      <c r="F4" s="30"/>
      <c r="G4" s="31" t="n">
        <f aca="false">SUM(G5:G940)</f>
        <v>5470000</v>
      </c>
      <c r="H4" s="29"/>
      <c r="I4" s="32"/>
      <c r="J4" s="32"/>
      <c r="K4" s="32"/>
      <c r="L4" s="32"/>
      <c r="M4" s="32"/>
      <c r="N4" s="32"/>
      <c r="O4" s="32"/>
      <c r="P4" s="33"/>
    </row>
    <row r="5" s="27" customFormat="true" ht="15" hidden="false" customHeight="true" outlineLevel="0" collapsed="false">
      <c r="B5" s="34" t="n">
        <v>1</v>
      </c>
      <c r="C5" s="35" t="s">
        <v>253</v>
      </c>
      <c r="D5" s="35" t="s">
        <v>254</v>
      </c>
      <c r="E5" s="35" t="s">
        <v>51</v>
      </c>
      <c r="F5" s="36" t="s">
        <v>52</v>
      </c>
      <c r="G5" s="56" t="n">
        <v>50000</v>
      </c>
      <c r="H5" s="38" t="n">
        <v>2014</v>
      </c>
      <c r="I5" s="57" t="s">
        <v>66</v>
      </c>
      <c r="J5" s="57" t="s">
        <v>66</v>
      </c>
      <c r="K5" s="57" t="s">
        <v>66</v>
      </c>
      <c r="L5" s="57" t="s">
        <v>66</v>
      </c>
      <c r="M5" s="57" t="s">
        <v>66</v>
      </c>
      <c r="N5" s="57" t="s">
        <v>66</v>
      </c>
      <c r="O5" s="57" t="s">
        <v>66</v>
      </c>
      <c r="P5" s="40"/>
    </row>
    <row r="6" s="27" customFormat="true" ht="15" hidden="false" customHeight="true" outlineLevel="0" collapsed="false">
      <c r="B6" s="34" t="n">
        <v>2</v>
      </c>
      <c r="C6" s="35" t="s">
        <v>255</v>
      </c>
      <c r="D6" s="35" t="s">
        <v>254</v>
      </c>
      <c r="E6" s="35" t="s">
        <v>51</v>
      </c>
      <c r="F6" s="36" t="s">
        <v>52</v>
      </c>
      <c r="G6" s="56" t="n">
        <v>50000</v>
      </c>
      <c r="H6" s="38" t="n">
        <v>2014</v>
      </c>
      <c r="I6" s="57" t="s">
        <v>66</v>
      </c>
      <c r="J6" s="57" t="s">
        <v>66</v>
      </c>
      <c r="K6" s="57" t="s">
        <v>66</v>
      </c>
      <c r="L6" s="57" t="s">
        <v>66</v>
      </c>
      <c r="M6" s="57" t="s">
        <v>66</v>
      </c>
      <c r="N6" s="57" t="s">
        <v>66</v>
      </c>
      <c r="O6" s="57" t="s">
        <v>66</v>
      </c>
      <c r="P6" s="40"/>
    </row>
    <row r="7" s="27" customFormat="true" ht="15" hidden="false" customHeight="true" outlineLevel="0" collapsed="false">
      <c r="B7" s="34" t="n">
        <v>3</v>
      </c>
      <c r="C7" s="35" t="s">
        <v>256</v>
      </c>
      <c r="D7" s="35" t="s">
        <v>257</v>
      </c>
      <c r="E7" s="35" t="s">
        <v>51</v>
      </c>
      <c r="F7" s="36" t="s">
        <v>52</v>
      </c>
      <c r="G7" s="56" t="n">
        <v>5000</v>
      </c>
      <c r="H7" s="57" t="s">
        <v>66</v>
      </c>
      <c r="I7" s="57" t="s">
        <v>66</v>
      </c>
      <c r="J7" s="57" t="s">
        <v>66</v>
      </c>
      <c r="K7" s="57" t="s">
        <v>66</v>
      </c>
      <c r="L7" s="57" t="s">
        <v>66</v>
      </c>
      <c r="M7" s="57" t="s">
        <v>66</v>
      </c>
      <c r="N7" s="57" t="s">
        <v>66</v>
      </c>
      <c r="O7" s="57" t="s">
        <v>66</v>
      </c>
      <c r="P7" s="40"/>
    </row>
    <row r="8" s="27" customFormat="true" ht="15" hidden="false" customHeight="true" outlineLevel="0" collapsed="false">
      <c r="B8" s="34" t="n">
        <v>4</v>
      </c>
      <c r="C8" s="35" t="s">
        <v>258</v>
      </c>
      <c r="D8" s="35" t="s">
        <v>259</v>
      </c>
      <c r="E8" s="35" t="s">
        <v>51</v>
      </c>
      <c r="F8" s="36" t="s">
        <v>52</v>
      </c>
      <c r="G8" s="56" t="n">
        <v>5000</v>
      </c>
      <c r="H8" s="57" t="s">
        <v>66</v>
      </c>
      <c r="I8" s="57" t="s">
        <v>66</v>
      </c>
      <c r="J8" s="57" t="s">
        <v>66</v>
      </c>
      <c r="K8" s="57" t="s">
        <v>66</v>
      </c>
      <c r="L8" s="57" t="s">
        <v>66</v>
      </c>
      <c r="M8" s="57" t="s">
        <v>66</v>
      </c>
      <c r="N8" s="57" t="s">
        <v>66</v>
      </c>
      <c r="O8" s="57" t="s">
        <v>66</v>
      </c>
      <c r="P8" s="40"/>
    </row>
    <row r="9" s="27" customFormat="true" ht="12.75" hidden="false" customHeight="false" outlineLevel="0" collapsed="false">
      <c r="B9" s="34" t="n">
        <v>5</v>
      </c>
      <c r="C9" s="35" t="s">
        <v>260</v>
      </c>
      <c r="D9" s="35" t="s">
        <v>261</v>
      </c>
      <c r="E9" s="35" t="s">
        <v>51</v>
      </c>
      <c r="F9" s="36" t="s">
        <v>52</v>
      </c>
      <c r="G9" s="56" t="n">
        <v>5000</v>
      </c>
      <c r="H9" s="57" t="s">
        <v>66</v>
      </c>
      <c r="I9" s="57" t="s">
        <v>66</v>
      </c>
      <c r="J9" s="57" t="s">
        <v>66</v>
      </c>
      <c r="K9" s="57" t="s">
        <v>66</v>
      </c>
      <c r="L9" s="57" t="s">
        <v>66</v>
      </c>
      <c r="M9" s="57" t="s">
        <v>66</v>
      </c>
      <c r="N9" s="57" t="s">
        <v>66</v>
      </c>
      <c r="O9" s="57" t="s">
        <v>66</v>
      </c>
      <c r="P9" s="40"/>
    </row>
    <row r="10" s="27" customFormat="true" ht="12.75" hidden="false" customHeight="false" outlineLevel="0" collapsed="false">
      <c r="B10" s="34" t="n">
        <v>6</v>
      </c>
      <c r="C10" s="35" t="s">
        <v>262</v>
      </c>
      <c r="D10" s="35"/>
      <c r="E10" s="35" t="s">
        <v>51</v>
      </c>
      <c r="F10" s="36" t="s">
        <v>52</v>
      </c>
      <c r="G10" s="56" t="n">
        <v>100000</v>
      </c>
      <c r="H10" s="57" t="s">
        <v>66</v>
      </c>
      <c r="I10" s="57" t="s">
        <v>66</v>
      </c>
      <c r="J10" s="57" t="s">
        <v>66</v>
      </c>
      <c r="K10" s="57" t="s">
        <v>66</v>
      </c>
      <c r="L10" s="57" t="s">
        <v>66</v>
      </c>
      <c r="M10" s="57" t="s">
        <v>66</v>
      </c>
      <c r="N10" s="57" t="s">
        <v>66</v>
      </c>
      <c r="O10" s="57" t="s">
        <v>66</v>
      </c>
      <c r="P10" s="40"/>
    </row>
    <row r="11" s="27" customFormat="true" ht="12.75" hidden="false" customHeight="false" outlineLevel="0" collapsed="false">
      <c r="B11" s="34" t="n">
        <v>7</v>
      </c>
      <c r="C11" s="35" t="s">
        <v>263</v>
      </c>
      <c r="D11" s="35" t="s">
        <v>264</v>
      </c>
      <c r="E11" s="35" t="s">
        <v>51</v>
      </c>
      <c r="F11" s="36" t="s">
        <v>52</v>
      </c>
      <c r="G11" s="56" t="n">
        <v>5000</v>
      </c>
      <c r="H11" s="57" t="s">
        <v>66</v>
      </c>
      <c r="I11" s="57" t="s">
        <v>66</v>
      </c>
      <c r="J11" s="57" t="s">
        <v>66</v>
      </c>
      <c r="K11" s="57" t="s">
        <v>66</v>
      </c>
      <c r="L11" s="57" t="s">
        <v>66</v>
      </c>
      <c r="M11" s="57" t="s">
        <v>66</v>
      </c>
      <c r="N11" s="57" t="s">
        <v>66</v>
      </c>
      <c r="O11" s="57" t="s">
        <v>66</v>
      </c>
      <c r="P11" s="40"/>
    </row>
    <row r="12" s="27" customFormat="true" ht="51" hidden="false" customHeight="true" outlineLevel="0" collapsed="false">
      <c r="B12" s="34" t="n">
        <v>8</v>
      </c>
      <c r="C12" s="35" t="s">
        <v>265</v>
      </c>
      <c r="D12" s="35" t="s">
        <v>266</v>
      </c>
      <c r="E12" s="35" t="s">
        <v>51</v>
      </c>
      <c r="F12" s="36" t="s">
        <v>52</v>
      </c>
      <c r="G12" s="56" t="n">
        <v>1000000</v>
      </c>
      <c r="H12" s="38" t="n">
        <v>2012</v>
      </c>
      <c r="I12" s="57" t="s">
        <v>66</v>
      </c>
      <c r="J12" s="57" t="s">
        <v>66</v>
      </c>
      <c r="K12" s="57" t="s">
        <v>66</v>
      </c>
      <c r="L12" s="57" t="s">
        <v>66</v>
      </c>
      <c r="M12" s="57" t="s">
        <v>66</v>
      </c>
      <c r="N12" s="57" t="s">
        <v>66</v>
      </c>
      <c r="O12" s="57" t="s">
        <v>66</v>
      </c>
    </row>
    <row r="13" s="27" customFormat="true" ht="25.5" hidden="false" customHeight="true" outlineLevel="0" collapsed="false">
      <c r="B13" s="34" t="n">
        <v>9</v>
      </c>
      <c r="C13" s="35" t="s">
        <v>267</v>
      </c>
      <c r="D13" s="35" t="s">
        <v>268</v>
      </c>
      <c r="E13" s="58" t="s">
        <v>66</v>
      </c>
      <c r="F13" s="36" t="s">
        <v>52</v>
      </c>
      <c r="G13" s="56" t="n">
        <v>10000</v>
      </c>
      <c r="H13" s="57" t="s">
        <v>66</v>
      </c>
      <c r="I13" s="57" t="s">
        <v>66</v>
      </c>
      <c r="J13" s="57" t="s">
        <v>66</v>
      </c>
      <c r="K13" s="57" t="s">
        <v>66</v>
      </c>
      <c r="L13" s="57" t="s">
        <v>66</v>
      </c>
      <c r="M13" s="57" t="s">
        <v>66</v>
      </c>
      <c r="N13" s="57" t="s">
        <v>66</v>
      </c>
      <c r="O13" s="57" t="s">
        <v>66</v>
      </c>
    </row>
    <row r="14" customFormat="false" ht="38.25" hidden="false" customHeight="true" outlineLevel="0" collapsed="false">
      <c r="B14" s="34" t="n">
        <v>10</v>
      </c>
      <c r="C14" s="35" t="s">
        <v>267</v>
      </c>
      <c r="D14" s="35" t="s">
        <v>102</v>
      </c>
      <c r="E14" s="58" t="s">
        <v>66</v>
      </c>
      <c r="F14" s="36" t="s">
        <v>52</v>
      </c>
      <c r="G14" s="56" t="n">
        <v>50000</v>
      </c>
      <c r="H14" s="38" t="n">
        <v>2019</v>
      </c>
      <c r="I14" s="57" t="s">
        <v>66</v>
      </c>
      <c r="J14" s="57" t="s">
        <v>66</v>
      </c>
      <c r="K14" s="57" t="s">
        <v>66</v>
      </c>
      <c r="L14" s="57" t="s">
        <v>66</v>
      </c>
      <c r="M14" s="57" t="s">
        <v>66</v>
      </c>
      <c r="N14" s="57" t="s">
        <v>66</v>
      </c>
      <c r="O14" s="57" t="s">
        <v>66</v>
      </c>
    </row>
    <row r="15" customFormat="false" ht="15" hidden="false" customHeight="false" outlineLevel="0" collapsed="false">
      <c r="B15" s="34" t="n">
        <v>11</v>
      </c>
      <c r="C15" s="35" t="s">
        <v>269</v>
      </c>
      <c r="D15" s="35"/>
      <c r="E15" s="58" t="s">
        <v>66</v>
      </c>
      <c r="F15" s="36" t="s">
        <v>52</v>
      </c>
      <c r="G15" s="56" t="n">
        <v>10000</v>
      </c>
      <c r="H15" s="38" t="n">
        <v>2019</v>
      </c>
      <c r="I15" s="57" t="s">
        <v>66</v>
      </c>
      <c r="J15" s="57" t="s">
        <v>66</v>
      </c>
      <c r="K15" s="57" t="s">
        <v>66</v>
      </c>
      <c r="L15" s="57" t="s">
        <v>66</v>
      </c>
      <c r="M15" s="57" t="s">
        <v>66</v>
      </c>
      <c r="N15" s="57" t="s">
        <v>66</v>
      </c>
      <c r="O15" s="57" t="s">
        <v>66</v>
      </c>
    </row>
    <row r="16" customFormat="false" ht="38.25" hidden="false" customHeight="true" outlineLevel="0" collapsed="false">
      <c r="B16" s="34" t="n">
        <v>12</v>
      </c>
      <c r="C16" s="35" t="s">
        <v>270</v>
      </c>
      <c r="D16" s="35" t="s">
        <v>271</v>
      </c>
      <c r="E16" s="58" t="s">
        <v>66</v>
      </c>
      <c r="F16" s="36" t="s">
        <v>52</v>
      </c>
      <c r="G16" s="56" t="n">
        <v>2600000</v>
      </c>
      <c r="H16" s="57" t="s">
        <v>66</v>
      </c>
      <c r="I16" s="57" t="s">
        <v>66</v>
      </c>
      <c r="J16" s="57" t="s">
        <v>66</v>
      </c>
      <c r="K16" s="57" t="s">
        <v>66</v>
      </c>
      <c r="L16" s="57" t="s">
        <v>66</v>
      </c>
      <c r="M16" s="57" t="s">
        <v>66</v>
      </c>
      <c r="N16" s="57" t="s">
        <v>66</v>
      </c>
      <c r="O16" s="57" t="s">
        <v>66</v>
      </c>
    </row>
    <row r="17" customFormat="false" ht="38.25" hidden="false" customHeight="true" outlineLevel="0" collapsed="false">
      <c r="B17" s="34" t="n">
        <v>13</v>
      </c>
      <c r="C17" s="35" t="s">
        <v>272</v>
      </c>
      <c r="D17" s="35" t="s">
        <v>273</v>
      </c>
      <c r="E17" s="58" t="s">
        <v>66</v>
      </c>
      <c r="F17" s="36" t="s">
        <v>52</v>
      </c>
      <c r="G17" s="56" t="n">
        <v>10000</v>
      </c>
      <c r="H17" s="38" t="n">
        <v>2020</v>
      </c>
      <c r="I17" s="57" t="s">
        <v>66</v>
      </c>
      <c r="J17" s="57" t="s">
        <v>66</v>
      </c>
      <c r="K17" s="57" t="s">
        <v>66</v>
      </c>
      <c r="L17" s="57" t="s">
        <v>66</v>
      </c>
      <c r="M17" s="57" t="s">
        <v>66</v>
      </c>
      <c r="N17" s="57" t="s">
        <v>66</v>
      </c>
      <c r="O17" s="57" t="s">
        <v>66</v>
      </c>
    </row>
    <row r="18" customFormat="false" ht="25.5" hidden="false" customHeight="false" outlineLevel="0" collapsed="false">
      <c r="B18" s="34" t="n">
        <v>14</v>
      </c>
      <c r="C18" s="35" t="s">
        <v>272</v>
      </c>
      <c r="D18" s="35" t="s">
        <v>95</v>
      </c>
      <c r="E18" s="58" t="s">
        <v>66</v>
      </c>
      <c r="F18" s="36" t="s">
        <v>52</v>
      </c>
      <c r="G18" s="56" t="n">
        <v>10000</v>
      </c>
      <c r="H18" s="38" t="n">
        <v>2020</v>
      </c>
      <c r="I18" s="57" t="s">
        <v>66</v>
      </c>
      <c r="J18" s="57" t="s">
        <v>66</v>
      </c>
      <c r="K18" s="57" t="s">
        <v>66</v>
      </c>
      <c r="L18" s="57" t="s">
        <v>66</v>
      </c>
      <c r="M18" s="57" t="s">
        <v>66</v>
      </c>
      <c r="N18" s="57" t="s">
        <v>66</v>
      </c>
      <c r="O18" s="57" t="s">
        <v>66</v>
      </c>
    </row>
    <row r="19" customFormat="false" ht="38.25" hidden="false" customHeight="true" outlineLevel="0" collapsed="false">
      <c r="B19" s="34" t="n">
        <v>15</v>
      </c>
      <c r="C19" s="35" t="s">
        <v>274</v>
      </c>
      <c r="D19" s="35" t="s">
        <v>275</v>
      </c>
      <c r="E19" s="58" t="s">
        <v>66</v>
      </c>
      <c r="F19" s="36" t="s">
        <v>52</v>
      </c>
      <c r="G19" s="56" t="n">
        <v>50000</v>
      </c>
      <c r="H19" s="38" t="n">
        <v>2020</v>
      </c>
      <c r="I19" s="57" t="s">
        <v>276</v>
      </c>
      <c r="J19" s="57" t="s">
        <v>66</v>
      </c>
      <c r="K19" s="57" t="s">
        <v>66</v>
      </c>
      <c r="L19" s="57" t="s">
        <v>66</v>
      </c>
      <c r="M19" s="57" t="s">
        <v>66</v>
      </c>
      <c r="N19" s="57" t="s">
        <v>66</v>
      </c>
      <c r="O19" s="57" t="s">
        <v>66</v>
      </c>
    </row>
    <row r="20" customFormat="false" ht="38.25" hidden="false" customHeight="true" outlineLevel="0" collapsed="false">
      <c r="B20" s="34" t="n">
        <v>16</v>
      </c>
      <c r="C20" s="35" t="s">
        <v>274</v>
      </c>
      <c r="D20" s="35" t="s">
        <v>277</v>
      </c>
      <c r="E20" s="58" t="s">
        <v>66</v>
      </c>
      <c r="F20" s="36" t="s">
        <v>52</v>
      </c>
      <c r="G20" s="56" t="n">
        <v>10000</v>
      </c>
      <c r="H20" s="38" t="n">
        <v>2020</v>
      </c>
      <c r="I20" s="57" t="s">
        <v>278</v>
      </c>
      <c r="J20" s="57" t="s">
        <v>66</v>
      </c>
      <c r="K20" s="57" t="s">
        <v>66</v>
      </c>
      <c r="L20" s="57" t="s">
        <v>66</v>
      </c>
      <c r="M20" s="57" t="s">
        <v>66</v>
      </c>
      <c r="N20" s="57" t="s">
        <v>66</v>
      </c>
      <c r="O20" s="57" t="s">
        <v>66</v>
      </c>
    </row>
    <row r="21" customFormat="false" ht="38.25" hidden="false" customHeight="true" outlineLevel="0" collapsed="false">
      <c r="B21" s="34" t="n">
        <v>17</v>
      </c>
      <c r="C21" s="35" t="s">
        <v>274</v>
      </c>
      <c r="D21" s="35" t="s">
        <v>279</v>
      </c>
      <c r="E21" s="58" t="s">
        <v>66</v>
      </c>
      <c r="F21" s="36" t="s">
        <v>52</v>
      </c>
      <c r="G21" s="56" t="n">
        <v>10000</v>
      </c>
      <c r="H21" s="38" t="n">
        <v>2020</v>
      </c>
      <c r="I21" s="57" t="s">
        <v>280</v>
      </c>
      <c r="J21" s="57" t="s">
        <v>66</v>
      </c>
      <c r="K21" s="57" t="s">
        <v>66</v>
      </c>
      <c r="L21" s="57" t="s">
        <v>66</v>
      </c>
      <c r="M21" s="57" t="s">
        <v>66</v>
      </c>
      <c r="N21" s="57" t="s">
        <v>66</v>
      </c>
      <c r="O21" s="57" t="s">
        <v>66</v>
      </c>
    </row>
    <row r="22" customFormat="false" ht="38.25" hidden="false" customHeight="true" outlineLevel="0" collapsed="false">
      <c r="B22" s="34" t="n">
        <v>18</v>
      </c>
      <c r="C22" s="35" t="s">
        <v>274</v>
      </c>
      <c r="D22" s="35" t="s">
        <v>281</v>
      </c>
      <c r="E22" s="58" t="s">
        <v>66</v>
      </c>
      <c r="F22" s="36" t="s">
        <v>52</v>
      </c>
      <c r="G22" s="56" t="n">
        <v>10000</v>
      </c>
      <c r="H22" s="38" t="n">
        <v>2020</v>
      </c>
      <c r="I22" s="57" t="s">
        <v>282</v>
      </c>
      <c r="J22" s="57" t="s">
        <v>66</v>
      </c>
      <c r="K22" s="57" t="s">
        <v>66</v>
      </c>
      <c r="L22" s="57" t="s">
        <v>66</v>
      </c>
      <c r="M22" s="57" t="s">
        <v>66</v>
      </c>
      <c r="N22" s="57" t="s">
        <v>66</v>
      </c>
      <c r="O22" s="57" t="s">
        <v>66</v>
      </c>
    </row>
    <row r="23" customFormat="false" ht="51" hidden="false" customHeight="true" outlineLevel="0" collapsed="false">
      <c r="B23" s="34" t="n">
        <v>19</v>
      </c>
      <c r="C23" s="35" t="s">
        <v>283</v>
      </c>
      <c r="D23" s="35" t="s">
        <v>284</v>
      </c>
      <c r="E23" s="58" t="s">
        <v>66</v>
      </c>
      <c r="F23" s="36" t="s">
        <v>52</v>
      </c>
      <c r="G23" s="56" t="n">
        <v>10000</v>
      </c>
      <c r="H23" s="38" t="n">
        <v>2020</v>
      </c>
      <c r="I23" s="57" t="s">
        <v>282</v>
      </c>
      <c r="J23" s="57" t="s">
        <v>66</v>
      </c>
      <c r="K23" s="57" t="s">
        <v>66</v>
      </c>
      <c r="L23" s="57" t="s">
        <v>66</v>
      </c>
      <c r="M23" s="57" t="s">
        <v>66</v>
      </c>
      <c r="N23" s="57" t="s">
        <v>66</v>
      </c>
      <c r="O23" s="57" t="s">
        <v>66</v>
      </c>
    </row>
    <row r="24" customFormat="false" ht="38.25" hidden="false" customHeight="true" outlineLevel="0" collapsed="false">
      <c r="B24" s="34" t="n">
        <v>20</v>
      </c>
      <c r="C24" s="35" t="s">
        <v>285</v>
      </c>
      <c r="D24" s="35" t="s">
        <v>286</v>
      </c>
      <c r="E24" s="58" t="s">
        <v>66</v>
      </c>
      <c r="F24" s="36" t="s">
        <v>52</v>
      </c>
      <c r="G24" s="56" t="n">
        <v>20000</v>
      </c>
      <c r="H24" s="38" t="n">
        <v>2018</v>
      </c>
      <c r="I24" s="57" t="s">
        <v>66</v>
      </c>
      <c r="J24" s="57" t="s">
        <v>66</v>
      </c>
      <c r="K24" s="57" t="s">
        <v>66</v>
      </c>
      <c r="L24" s="57" t="s">
        <v>66</v>
      </c>
      <c r="M24" s="57" t="s">
        <v>66</v>
      </c>
      <c r="N24" s="57" t="s">
        <v>66</v>
      </c>
      <c r="O24" s="57" t="s">
        <v>66</v>
      </c>
    </row>
    <row r="25" customFormat="false" ht="25.5" hidden="false" customHeight="true" outlineLevel="0" collapsed="false">
      <c r="B25" s="34" t="n">
        <v>21</v>
      </c>
      <c r="C25" s="35" t="s">
        <v>287</v>
      </c>
      <c r="D25" s="35" t="s">
        <v>288</v>
      </c>
      <c r="E25" s="58" t="s">
        <v>66</v>
      </c>
      <c r="F25" s="36" t="s">
        <v>52</v>
      </c>
      <c r="G25" s="56" t="n">
        <v>1000000</v>
      </c>
      <c r="H25" s="38" t="n">
        <v>2020</v>
      </c>
      <c r="I25" s="57" t="s">
        <v>66</v>
      </c>
      <c r="J25" s="57" t="s">
        <v>66</v>
      </c>
      <c r="K25" s="57" t="s">
        <v>66</v>
      </c>
      <c r="L25" s="57" t="s">
        <v>66</v>
      </c>
      <c r="M25" s="57" t="s">
        <v>66</v>
      </c>
      <c r="N25" s="57" t="s">
        <v>66</v>
      </c>
      <c r="O25" s="57" t="s">
        <v>66</v>
      </c>
    </row>
    <row r="26" customFormat="false" ht="38.25" hidden="false" customHeight="true" outlineLevel="0" collapsed="false">
      <c r="B26" s="34" t="n">
        <v>22</v>
      </c>
      <c r="C26" s="35" t="s">
        <v>289</v>
      </c>
      <c r="D26" s="35" t="s">
        <v>290</v>
      </c>
      <c r="E26" s="58" t="s">
        <v>66</v>
      </c>
      <c r="F26" s="36" t="s">
        <v>52</v>
      </c>
      <c r="G26" s="56" t="n">
        <v>50000</v>
      </c>
      <c r="H26" s="38" t="n">
        <v>2017</v>
      </c>
      <c r="I26" s="57" t="s">
        <v>66</v>
      </c>
      <c r="J26" s="57" t="s">
        <v>291</v>
      </c>
      <c r="K26" s="57" t="s">
        <v>292</v>
      </c>
      <c r="L26" s="57" t="s">
        <v>80</v>
      </c>
      <c r="M26" s="57" t="s">
        <v>80</v>
      </c>
      <c r="N26" s="57" t="s">
        <v>80</v>
      </c>
      <c r="O26" s="57" t="s">
        <v>66</v>
      </c>
    </row>
    <row r="27" customFormat="false" ht="38.25" hidden="false" customHeight="true" outlineLevel="0" collapsed="false">
      <c r="B27" s="34" t="n">
        <v>23</v>
      </c>
      <c r="C27" s="35" t="s">
        <v>293</v>
      </c>
      <c r="D27" s="35" t="s">
        <v>294</v>
      </c>
      <c r="E27" s="58" t="s">
        <v>66</v>
      </c>
      <c r="F27" s="36" t="s">
        <v>52</v>
      </c>
      <c r="G27" s="56" t="n">
        <v>250000</v>
      </c>
      <c r="H27" s="38" t="n">
        <v>2018</v>
      </c>
      <c r="I27" s="57" t="s">
        <v>66</v>
      </c>
      <c r="J27" s="57" t="s">
        <v>66</v>
      </c>
      <c r="K27" s="57" t="s">
        <v>66</v>
      </c>
      <c r="L27" s="57" t="s">
        <v>66</v>
      </c>
      <c r="M27" s="57" t="s">
        <v>66</v>
      </c>
      <c r="N27" s="57" t="s">
        <v>66</v>
      </c>
      <c r="O27" s="57" t="s">
        <v>66</v>
      </c>
    </row>
    <row r="28" customFormat="false" ht="51" hidden="false" customHeight="true" outlineLevel="0" collapsed="false">
      <c r="B28" s="34" t="n">
        <v>24</v>
      </c>
      <c r="C28" s="35" t="s">
        <v>295</v>
      </c>
      <c r="D28" s="35" t="s">
        <v>294</v>
      </c>
      <c r="E28" s="58" t="s">
        <v>66</v>
      </c>
      <c r="F28" s="36" t="s">
        <v>52</v>
      </c>
      <c r="G28" s="56" t="n">
        <v>50000</v>
      </c>
      <c r="H28" s="38" t="n">
        <v>2018</v>
      </c>
      <c r="I28" s="57" t="s">
        <v>66</v>
      </c>
      <c r="J28" s="57" t="s">
        <v>66</v>
      </c>
      <c r="K28" s="57" t="s">
        <v>66</v>
      </c>
      <c r="L28" s="57" t="s">
        <v>66</v>
      </c>
      <c r="M28" s="57" t="s">
        <v>66</v>
      </c>
      <c r="N28" s="57" t="s">
        <v>66</v>
      </c>
      <c r="O28" s="57" t="s">
        <v>66</v>
      </c>
    </row>
    <row r="29" customFormat="false" ht="38.25" hidden="false" customHeight="true" outlineLevel="0" collapsed="false">
      <c r="B29" s="34" t="n">
        <v>25</v>
      </c>
      <c r="C29" s="35" t="s">
        <v>296</v>
      </c>
      <c r="D29" s="35" t="s">
        <v>297</v>
      </c>
      <c r="E29" s="35" t="s">
        <v>51</v>
      </c>
      <c r="F29" s="36" t="s">
        <v>52</v>
      </c>
      <c r="G29" s="56" t="n">
        <v>50000</v>
      </c>
      <c r="H29" s="38" t="n">
        <v>2022</v>
      </c>
      <c r="I29" s="57" t="s">
        <v>298</v>
      </c>
      <c r="J29" s="57" t="s">
        <v>66</v>
      </c>
      <c r="K29" s="57" t="s">
        <v>66</v>
      </c>
      <c r="L29" s="57" t="s">
        <v>66</v>
      </c>
      <c r="M29" s="57" t="s">
        <v>66</v>
      </c>
      <c r="N29" s="57" t="s">
        <v>66</v>
      </c>
      <c r="O29" s="57" t="s">
        <v>66</v>
      </c>
    </row>
    <row r="30" customFormat="false" ht="38.25" hidden="false" customHeight="true" outlineLevel="0" collapsed="false">
      <c r="B30" s="34" t="n">
        <v>26</v>
      </c>
      <c r="C30" s="35" t="s">
        <v>299</v>
      </c>
      <c r="D30" s="35" t="s">
        <v>300</v>
      </c>
      <c r="E30" s="35" t="s">
        <v>51</v>
      </c>
      <c r="F30" s="36" t="s">
        <v>52</v>
      </c>
      <c r="G30" s="56" t="n">
        <v>50000</v>
      </c>
      <c r="H30" s="38" t="n">
        <v>2022</v>
      </c>
      <c r="I30" s="57" t="s">
        <v>66</v>
      </c>
      <c r="J30" s="57" t="s">
        <v>66</v>
      </c>
      <c r="K30" s="57" t="s">
        <v>66</v>
      </c>
      <c r="L30" s="57" t="s">
        <v>66</v>
      </c>
      <c r="M30" s="57" t="s">
        <v>66</v>
      </c>
      <c r="N30" s="57" t="s">
        <v>66</v>
      </c>
      <c r="O30" s="57" t="s">
        <v>66</v>
      </c>
    </row>
  </sheetData>
  <mergeCells count="2">
    <mergeCell ref="B2:O2"/>
    <mergeCell ref="C4:D4"/>
  </mergeCells>
  <dataValidations count="2">
    <dataValidation allowBlank="true" errorStyle="stop" operator="between" showDropDown="false" showErrorMessage="true" showInputMessage="false" sqref="F5:F30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30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18" width="107.13"/>
    <col collapsed="false" customWidth="true" hidden="false" outlineLevel="0" max="3" min="3" style="18" width="23.99"/>
    <col collapsed="false" customWidth="true" hidden="false" outlineLevel="0" max="4" min="4" style="60" width="23.41"/>
    <col collapsed="false" customWidth="true" hidden="false" outlineLevel="0" max="5" min="5" style="59" width="18.56"/>
    <col collapsed="false" customWidth="true" hidden="true" outlineLevel="0" max="11" min="6" style="59" width="11.53"/>
    <col collapsed="false" customWidth="false" hidden="true" outlineLevel="0" max="257" min="12" style="59" width="9.14"/>
  </cols>
  <sheetData>
    <row r="2" customFormat="false" ht="15" hidden="false" customHeight="true" outlineLevel="0" collapsed="false">
      <c r="B2" s="61"/>
      <c r="C2" s="61"/>
    </row>
    <row r="3" customFormat="false" ht="29.25" hidden="false" customHeight="true" outlineLevel="0" collapsed="false">
      <c r="B3" s="62" t="s">
        <v>301</v>
      </c>
      <c r="C3" s="62"/>
      <c r="D3" s="62"/>
    </row>
    <row r="4" customFormat="false" ht="29.25" hidden="false" customHeight="true" outlineLevel="0" collapsed="false">
      <c r="B4" s="63" t="s">
        <v>302</v>
      </c>
      <c r="C4" s="63" t="s">
        <v>303</v>
      </c>
      <c r="D4" s="64" t="s">
        <v>304</v>
      </c>
    </row>
    <row r="5" customFormat="false" ht="15" hidden="false" customHeight="true" outlineLevel="0" collapsed="false">
      <c r="B5" s="65" t="s">
        <v>305</v>
      </c>
      <c r="C5" s="65"/>
      <c r="D5" s="66" t="n">
        <f aca="false">D6+D13</f>
        <v>7759952.67</v>
      </c>
    </row>
    <row r="6" customFormat="false" ht="15" hidden="false" customHeight="true" outlineLevel="0" collapsed="false">
      <c r="B6" s="67" t="s">
        <v>306</v>
      </c>
      <c r="C6" s="67"/>
      <c r="D6" s="68" t="n">
        <f aca="false">SUM(D7:D12)</f>
        <v>5322188.51</v>
      </c>
    </row>
    <row r="7" customFormat="false" ht="15" hidden="false" customHeight="true" outlineLevel="0" collapsed="false">
      <c r="B7" s="69" t="s">
        <v>307</v>
      </c>
      <c r="C7" s="70" t="s">
        <v>177</v>
      </c>
      <c r="D7" s="71" t="n">
        <v>915171.5</v>
      </c>
    </row>
    <row r="8" customFormat="false" ht="15" hidden="false" customHeight="true" outlineLevel="0" collapsed="false">
      <c r="B8" s="72" t="s">
        <v>308</v>
      </c>
      <c r="C8" s="73" t="s">
        <v>177</v>
      </c>
      <c r="D8" s="71" t="n">
        <v>119192.89</v>
      </c>
    </row>
    <row r="9" customFormat="false" ht="15" hidden="false" customHeight="true" outlineLevel="0" collapsed="false">
      <c r="B9" s="72" t="s">
        <v>309</v>
      </c>
      <c r="C9" s="73" t="s">
        <v>177</v>
      </c>
      <c r="D9" s="71" t="n">
        <v>497212.2</v>
      </c>
    </row>
    <row r="10" customFormat="false" ht="15" hidden="false" customHeight="true" outlineLevel="0" collapsed="false">
      <c r="B10" s="72" t="s">
        <v>310</v>
      </c>
      <c r="C10" s="73" t="s">
        <v>177</v>
      </c>
      <c r="D10" s="71" t="n">
        <v>1743934.82</v>
      </c>
    </row>
    <row r="11" customFormat="false" ht="15" hidden="false" customHeight="true" outlineLevel="0" collapsed="false">
      <c r="B11" s="72" t="s">
        <v>311</v>
      </c>
      <c r="C11" s="73" t="s">
        <v>177</v>
      </c>
      <c r="D11" s="71" t="n">
        <v>0</v>
      </c>
    </row>
    <row r="12" customFormat="false" ht="15" hidden="false" customHeight="true" outlineLevel="0" collapsed="false">
      <c r="B12" s="74" t="s">
        <v>312</v>
      </c>
      <c r="C12" s="73" t="s">
        <v>177</v>
      </c>
      <c r="D12" s="71" t="n">
        <v>2046677.1</v>
      </c>
    </row>
    <row r="13" customFormat="false" ht="15" hidden="false" customHeight="true" outlineLevel="0" collapsed="false">
      <c r="B13" s="65" t="s">
        <v>313</v>
      </c>
      <c r="C13" s="65"/>
      <c r="D13" s="66" t="n">
        <f aca="false">SUM(D14:D16,D17:D21)</f>
        <v>2437764.16</v>
      </c>
    </row>
    <row r="14" customFormat="false" ht="15" hidden="false" customHeight="true" outlineLevel="0" collapsed="false">
      <c r="B14" s="75" t="s">
        <v>314</v>
      </c>
      <c r="C14" s="76" t="s">
        <v>177</v>
      </c>
      <c r="D14" s="71" t="n">
        <f aca="false">875922.06+'Wykaz - SPRZĘTU ELEKTRONICZNEGO'!H4</f>
        <v>2431764.16</v>
      </c>
    </row>
    <row r="15" customFormat="false" ht="15" hidden="false" customHeight="true" outlineLevel="0" collapsed="false">
      <c r="B15" s="77" t="s">
        <v>315</v>
      </c>
      <c r="C15" s="76" t="s">
        <v>177</v>
      </c>
      <c r="D15" s="71" t="n">
        <v>0</v>
      </c>
    </row>
    <row r="16" customFormat="false" ht="15" hidden="false" customHeight="true" outlineLevel="0" collapsed="false">
      <c r="B16" s="77" t="s">
        <v>316</v>
      </c>
      <c r="C16" s="76"/>
      <c r="D16" s="71" t="n">
        <v>0</v>
      </c>
    </row>
    <row r="17" customFormat="false" ht="15" hidden="false" customHeight="true" outlineLevel="0" collapsed="false">
      <c r="B17" s="77" t="s">
        <v>317</v>
      </c>
      <c r="C17" s="78" t="s">
        <v>318</v>
      </c>
      <c r="D17" s="71" t="n">
        <v>0</v>
      </c>
    </row>
    <row r="18" customFormat="false" ht="26.25" hidden="false" customHeight="true" outlineLevel="0" collapsed="false">
      <c r="B18" s="79" t="s">
        <v>319</v>
      </c>
      <c r="C18" s="78" t="s">
        <v>320</v>
      </c>
      <c r="D18" s="71" t="n">
        <v>6000</v>
      </c>
    </row>
    <row r="19" customFormat="false" ht="15" hidden="false" customHeight="true" outlineLevel="0" collapsed="false">
      <c r="B19" s="77" t="s">
        <v>321</v>
      </c>
      <c r="C19" s="78" t="s">
        <v>320</v>
      </c>
      <c r="D19" s="71" t="n">
        <v>0</v>
      </c>
    </row>
    <row r="20" customFormat="false" ht="14.25" hidden="false" customHeight="true" outlineLevel="0" collapsed="false">
      <c r="B20" s="79" t="s">
        <v>322</v>
      </c>
      <c r="C20" s="78" t="s">
        <v>323</v>
      </c>
      <c r="D20" s="71" t="n">
        <v>0</v>
      </c>
    </row>
    <row r="21" customFormat="false" ht="15" hidden="false" customHeight="true" outlineLevel="0" collapsed="false">
      <c r="B21" s="77" t="s">
        <v>324</v>
      </c>
      <c r="C21" s="76" t="s">
        <v>177</v>
      </c>
      <c r="D21" s="71" t="n">
        <v>0</v>
      </c>
    </row>
  </sheetData>
  <mergeCells count="1">
    <mergeCell ref="B3:D3"/>
  </mergeCells>
  <dataValidations count="2">
    <dataValidation allowBlank="true" errorStyle="stop" operator="between" showDropDown="false" showErrorMessage="true" showInputMessage="false" sqref="C7:C12 C14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5:D21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202"/>
    </sheetView>
  </sheetViews>
  <sheetFormatPr defaultColWidth="11.53515625" defaultRowHeight="15" zeroHeight="false" outlineLevelRow="0" outlineLevelCol="0"/>
  <cols>
    <col collapsed="false" customWidth="true" hidden="false" outlineLevel="0" max="1" min="1" style="80" width="3.14"/>
    <col collapsed="false" customWidth="true" hidden="false" outlineLevel="0" max="2" min="2" style="16" width="4.14"/>
    <col collapsed="false" customWidth="true" hidden="false" outlineLevel="0" max="3" min="3" style="16" width="24.99"/>
    <col collapsed="false" customWidth="true" hidden="false" outlineLevel="0" max="4" min="4" style="16" width="19.85"/>
    <col collapsed="false" customWidth="true" hidden="false" outlineLevel="0" max="5" min="5" style="16" width="15.56"/>
    <col collapsed="false" customWidth="true" hidden="false" outlineLevel="0" max="6" min="6" style="16" width="16.99"/>
    <col collapsed="false" customWidth="true" hidden="false" outlineLevel="0" max="7" min="7" style="16" width="14.7"/>
    <col collapsed="false" customWidth="true" hidden="false" outlineLevel="0" max="8" min="8" style="17" width="15.41"/>
    <col collapsed="false" customWidth="true" hidden="false" outlineLevel="0" max="9" min="9" style="16" width="13.85"/>
    <col collapsed="false" customWidth="false" hidden="true" outlineLevel="0" max="257" min="10" style="8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81"/>
      <c r="B1" s="82"/>
      <c r="C1" s="83"/>
      <c r="D1" s="83"/>
      <c r="E1" s="82"/>
      <c r="F1" s="82"/>
      <c r="G1" s="84"/>
      <c r="H1" s="85"/>
    </row>
    <row r="2" customFormat="false" ht="31.5" hidden="false" customHeight="true" outlineLevel="0" collapsed="false">
      <c r="A2" s="86"/>
      <c r="B2" s="87" t="s">
        <v>325</v>
      </c>
      <c r="C2" s="87"/>
      <c r="D2" s="87"/>
      <c r="E2" s="87"/>
      <c r="F2" s="87"/>
      <c r="G2" s="87"/>
      <c r="H2" s="87"/>
    </row>
    <row r="3" customFormat="false" ht="51" hidden="false" customHeight="false" outlineLevel="0" collapsed="false">
      <c r="A3" s="86"/>
      <c r="B3" s="88" t="s">
        <v>24</v>
      </c>
      <c r="C3" s="88" t="s">
        <v>326</v>
      </c>
      <c r="D3" s="88" t="s">
        <v>327</v>
      </c>
      <c r="E3" s="88" t="s">
        <v>328</v>
      </c>
      <c r="F3" s="88" t="s">
        <v>329</v>
      </c>
      <c r="G3" s="89" t="s">
        <v>330</v>
      </c>
      <c r="H3" s="90" t="s">
        <v>29</v>
      </c>
      <c r="I3" s="27"/>
    </row>
    <row r="4" customFormat="false" ht="15" hidden="false" customHeight="false" outlineLevel="0" collapsed="false">
      <c r="A4" s="86"/>
      <c r="B4" s="91"/>
      <c r="C4" s="92" t="s">
        <v>48</v>
      </c>
      <c r="D4" s="92"/>
      <c r="E4" s="93"/>
      <c r="F4" s="93"/>
      <c r="G4" s="94"/>
      <c r="H4" s="95" t="n">
        <f aca="false">SUM(H8:H753)</f>
        <v>1555842.1</v>
      </c>
    </row>
    <row r="5" customFormat="false" ht="15" hidden="false" customHeight="false" outlineLevel="0" collapsed="false">
      <c r="A5" s="96"/>
      <c r="B5" s="97"/>
      <c r="C5" s="92" t="s">
        <v>331</v>
      </c>
      <c r="D5" s="92"/>
      <c r="E5" s="93"/>
      <c r="F5" s="93"/>
      <c r="G5" s="94"/>
      <c r="H5" s="95" t="n">
        <f aca="false">SUMIF($F8:$F753,"S",H8:H753)</f>
        <v>1438945.82</v>
      </c>
    </row>
    <row r="6" customFormat="false" ht="15" hidden="false" customHeight="false" outlineLevel="0" collapsed="false">
      <c r="A6" s="96"/>
      <c r="B6" s="97"/>
      <c r="C6" s="92" t="s">
        <v>332</v>
      </c>
      <c r="D6" s="92"/>
      <c r="E6" s="93"/>
      <c r="F6" s="93"/>
      <c r="G6" s="94"/>
      <c r="H6" s="95" t="n">
        <f aca="false">SUMIF($F8:$F753,"P",H8:H753)</f>
        <v>116896.28</v>
      </c>
    </row>
    <row r="7" customFormat="false" ht="15" hidden="false" customHeight="false" outlineLevel="0" collapsed="false">
      <c r="A7" s="96"/>
      <c r="B7" s="97"/>
      <c r="C7" s="92" t="s">
        <v>333</v>
      </c>
      <c r="D7" s="98"/>
      <c r="E7" s="93"/>
      <c r="F7" s="93"/>
      <c r="G7" s="94"/>
      <c r="H7" s="95" t="n">
        <f aca="false">SUMIF($F8:$F754,"O",H8:H754)</f>
        <v>0</v>
      </c>
    </row>
    <row r="8" customFormat="false" ht="15" hidden="false" customHeight="false" outlineLevel="0" collapsed="false">
      <c r="B8" s="99" t="n">
        <v>1</v>
      </c>
      <c r="C8" s="36" t="s">
        <v>334</v>
      </c>
      <c r="D8" s="100" t="s">
        <v>177</v>
      </c>
      <c r="E8" s="36" t="n">
        <v>2018</v>
      </c>
      <c r="F8" s="36" t="s">
        <v>335</v>
      </c>
      <c r="G8" s="101" t="s">
        <v>336</v>
      </c>
      <c r="H8" s="102" t="n">
        <v>2324</v>
      </c>
    </row>
    <row r="9" customFormat="false" ht="15" hidden="false" customHeight="false" outlineLevel="0" collapsed="false">
      <c r="B9" s="99" t="n">
        <v>2</v>
      </c>
      <c r="C9" s="36" t="s">
        <v>337</v>
      </c>
      <c r="D9" s="100" t="s">
        <v>177</v>
      </c>
      <c r="E9" s="36" t="n">
        <v>2018</v>
      </c>
      <c r="F9" s="36" t="s">
        <v>338</v>
      </c>
      <c r="G9" s="101" t="s">
        <v>339</v>
      </c>
      <c r="H9" s="102" t="n">
        <v>770</v>
      </c>
    </row>
    <row r="10" customFormat="false" ht="15" hidden="false" customHeight="false" outlineLevel="0" collapsed="false">
      <c r="B10" s="99" t="n">
        <v>3</v>
      </c>
      <c r="C10" s="36" t="s">
        <v>340</v>
      </c>
      <c r="D10" s="100" t="s">
        <v>177</v>
      </c>
      <c r="E10" s="36" t="n">
        <v>2018</v>
      </c>
      <c r="F10" s="36" t="s">
        <v>338</v>
      </c>
      <c r="G10" s="101" t="s">
        <v>341</v>
      </c>
      <c r="H10" s="102" t="n">
        <v>799</v>
      </c>
    </row>
    <row r="11" customFormat="false" ht="15" hidden="false" customHeight="false" outlineLevel="0" collapsed="false">
      <c r="B11" s="99" t="n">
        <v>4</v>
      </c>
      <c r="C11" s="36" t="s">
        <v>340</v>
      </c>
      <c r="D11" s="100" t="s">
        <v>177</v>
      </c>
      <c r="E11" s="36" t="n">
        <v>2018</v>
      </c>
      <c r="F11" s="36" t="s">
        <v>338</v>
      </c>
      <c r="G11" s="101" t="s">
        <v>342</v>
      </c>
      <c r="H11" s="102" t="n">
        <v>799</v>
      </c>
    </row>
    <row r="12" customFormat="false" ht="15" hidden="false" customHeight="false" outlineLevel="0" collapsed="false">
      <c r="B12" s="99" t="n">
        <v>5</v>
      </c>
      <c r="C12" s="36" t="s">
        <v>340</v>
      </c>
      <c r="D12" s="100" t="s">
        <v>177</v>
      </c>
      <c r="E12" s="36" t="n">
        <v>2018</v>
      </c>
      <c r="F12" s="36" t="s">
        <v>338</v>
      </c>
      <c r="G12" s="101" t="s">
        <v>343</v>
      </c>
      <c r="H12" s="102" t="n">
        <v>799</v>
      </c>
    </row>
    <row r="13" customFormat="false" ht="15" hidden="false" customHeight="false" outlineLevel="0" collapsed="false">
      <c r="B13" s="99" t="n">
        <v>6</v>
      </c>
      <c r="C13" s="36" t="s">
        <v>340</v>
      </c>
      <c r="D13" s="100" t="s">
        <v>177</v>
      </c>
      <c r="E13" s="36" t="n">
        <v>2018</v>
      </c>
      <c r="F13" s="36" t="s">
        <v>338</v>
      </c>
      <c r="G13" s="101" t="s">
        <v>344</v>
      </c>
      <c r="H13" s="102" t="n">
        <v>799</v>
      </c>
    </row>
    <row r="14" customFormat="false" ht="15" hidden="false" customHeight="false" outlineLevel="0" collapsed="false">
      <c r="B14" s="99" t="n">
        <v>7</v>
      </c>
      <c r="C14" s="36" t="s">
        <v>340</v>
      </c>
      <c r="D14" s="100" t="s">
        <v>177</v>
      </c>
      <c r="E14" s="36" t="n">
        <v>2018</v>
      </c>
      <c r="F14" s="36" t="s">
        <v>338</v>
      </c>
      <c r="G14" s="101" t="s">
        <v>345</v>
      </c>
      <c r="H14" s="102" t="n">
        <v>799</v>
      </c>
    </row>
    <row r="15" customFormat="false" ht="15" hidden="false" customHeight="false" outlineLevel="0" collapsed="false">
      <c r="B15" s="99" t="n">
        <v>8</v>
      </c>
      <c r="C15" s="36" t="s">
        <v>340</v>
      </c>
      <c r="D15" s="100" t="s">
        <v>177</v>
      </c>
      <c r="E15" s="36" t="n">
        <v>2018</v>
      </c>
      <c r="F15" s="36" t="s">
        <v>338</v>
      </c>
      <c r="G15" s="101" t="s">
        <v>346</v>
      </c>
      <c r="H15" s="102" t="n">
        <v>799</v>
      </c>
    </row>
    <row r="16" customFormat="false" ht="15" hidden="false" customHeight="false" outlineLevel="0" collapsed="false">
      <c r="B16" s="99" t="n">
        <v>9</v>
      </c>
      <c r="C16" s="36" t="s">
        <v>340</v>
      </c>
      <c r="D16" s="100" t="s">
        <v>177</v>
      </c>
      <c r="E16" s="36" t="n">
        <v>2018</v>
      </c>
      <c r="F16" s="36" t="s">
        <v>338</v>
      </c>
      <c r="G16" s="101" t="s">
        <v>347</v>
      </c>
      <c r="H16" s="102" t="n">
        <v>799</v>
      </c>
    </row>
    <row r="17" customFormat="false" ht="15" hidden="false" customHeight="false" outlineLevel="0" collapsed="false">
      <c r="B17" s="99" t="n">
        <v>10</v>
      </c>
      <c r="C17" s="36" t="s">
        <v>340</v>
      </c>
      <c r="D17" s="100" t="s">
        <v>177</v>
      </c>
      <c r="E17" s="36" t="n">
        <v>2018</v>
      </c>
      <c r="F17" s="36" t="s">
        <v>338</v>
      </c>
      <c r="G17" s="101" t="s">
        <v>348</v>
      </c>
      <c r="H17" s="102" t="n">
        <v>799</v>
      </c>
    </row>
    <row r="18" customFormat="false" ht="15" hidden="false" customHeight="false" outlineLevel="0" collapsed="false">
      <c r="B18" s="99" t="n">
        <v>11</v>
      </c>
      <c r="C18" s="36" t="s">
        <v>340</v>
      </c>
      <c r="D18" s="100" t="s">
        <v>177</v>
      </c>
      <c r="E18" s="36" t="n">
        <v>2018</v>
      </c>
      <c r="F18" s="36" t="s">
        <v>338</v>
      </c>
      <c r="G18" s="101" t="s">
        <v>349</v>
      </c>
      <c r="H18" s="102" t="n">
        <v>799</v>
      </c>
    </row>
    <row r="19" customFormat="false" ht="15" hidden="false" customHeight="false" outlineLevel="0" collapsed="false">
      <c r="B19" s="99" t="n">
        <v>12</v>
      </c>
      <c r="C19" s="36" t="s">
        <v>340</v>
      </c>
      <c r="D19" s="100" t="s">
        <v>177</v>
      </c>
      <c r="E19" s="36" t="n">
        <v>2018</v>
      </c>
      <c r="F19" s="36" t="s">
        <v>338</v>
      </c>
      <c r="G19" s="101" t="s">
        <v>350</v>
      </c>
      <c r="H19" s="102" t="n">
        <v>799</v>
      </c>
    </row>
    <row r="20" customFormat="false" ht="15" hidden="false" customHeight="false" outlineLevel="0" collapsed="false">
      <c r="B20" s="99" t="n">
        <v>13</v>
      </c>
      <c r="C20" s="36" t="s">
        <v>340</v>
      </c>
      <c r="D20" s="100" t="s">
        <v>177</v>
      </c>
      <c r="E20" s="36" t="n">
        <v>2018</v>
      </c>
      <c r="F20" s="36" t="s">
        <v>338</v>
      </c>
      <c r="G20" s="101" t="s">
        <v>351</v>
      </c>
      <c r="H20" s="102" t="n">
        <v>799</v>
      </c>
    </row>
    <row r="21" customFormat="false" ht="15" hidden="false" customHeight="false" outlineLevel="0" collapsed="false">
      <c r="B21" s="99" t="n">
        <v>14</v>
      </c>
      <c r="C21" s="36" t="s">
        <v>340</v>
      </c>
      <c r="D21" s="100" t="s">
        <v>177</v>
      </c>
      <c r="E21" s="36" t="n">
        <v>2018</v>
      </c>
      <c r="F21" s="36" t="s">
        <v>338</v>
      </c>
      <c r="G21" s="101" t="s">
        <v>352</v>
      </c>
      <c r="H21" s="102" t="n">
        <v>799</v>
      </c>
    </row>
    <row r="22" customFormat="false" ht="15" hidden="false" customHeight="false" outlineLevel="0" collapsed="false">
      <c r="B22" s="99" t="n">
        <v>15</v>
      </c>
      <c r="C22" s="36" t="s">
        <v>340</v>
      </c>
      <c r="D22" s="100" t="s">
        <v>177</v>
      </c>
      <c r="E22" s="36" t="n">
        <v>2018</v>
      </c>
      <c r="F22" s="36" t="s">
        <v>338</v>
      </c>
      <c r="G22" s="101" t="s">
        <v>353</v>
      </c>
      <c r="H22" s="102" t="n">
        <v>799</v>
      </c>
    </row>
    <row r="23" customFormat="false" ht="15" hidden="false" customHeight="false" outlineLevel="0" collapsed="false">
      <c r="B23" s="99" t="n">
        <v>16</v>
      </c>
      <c r="C23" s="36" t="s">
        <v>340</v>
      </c>
      <c r="D23" s="100" t="s">
        <v>177</v>
      </c>
      <c r="E23" s="36" t="n">
        <v>2018</v>
      </c>
      <c r="F23" s="36" t="s">
        <v>338</v>
      </c>
      <c r="G23" s="101" t="s">
        <v>354</v>
      </c>
      <c r="H23" s="102" t="n">
        <v>799</v>
      </c>
    </row>
    <row r="24" customFormat="false" ht="15" hidden="false" customHeight="false" outlineLevel="0" collapsed="false">
      <c r="B24" s="99" t="n">
        <v>17</v>
      </c>
      <c r="C24" s="36" t="s">
        <v>340</v>
      </c>
      <c r="D24" s="100" t="s">
        <v>177</v>
      </c>
      <c r="E24" s="36" t="n">
        <v>2018</v>
      </c>
      <c r="F24" s="36" t="s">
        <v>338</v>
      </c>
      <c r="G24" s="101" t="s">
        <v>355</v>
      </c>
      <c r="H24" s="102" t="n">
        <v>799</v>
      </c>
    </row>
    <row r="25" customFormat="false" ht="15" hidden="false" customHeight="false" outlineLevel="0" collapsed="false">
      <c r="B25" s="99" t="n">
        <v>18</v>
      </c>
      <c r="C25" s="36" t="s">
        <v>340</v>
      </c>
      <c r="D25" s="100" t="s">
        <v>177</v>
      </c>
      <c r="E25" s="36" t="n">
        <v>2018</v>
      </c>
      <c r="F25" s="36" t="s">
        <v>338</v>
      </c>
      <c r="G25" s="101" t="s">
        <v>356</v>
      </c>
      <c r="H25" s="102" t="n">
        <v>799.93</v>
      </c>
    </row>
    <row r="26" customFormat="false" ht="15" hidden="false" customHeight="false" outlineLevel="0" collapsed="false">
      <c r="B26" s="99" t="n">
        <v>19</v>
      </c>
      <c r="C26" s="36" t="s">
        <v>340</v>
      </c>
      <c r="D26" s="100" t="s">
        <v>177</v>
      </c>
      <c r="E26" s="36" t="n">
        <v>2018</v>
      </c>
      <c r="F26" s="36" t="s">
        <v>338</v>
      </c>
      <c r="G26" s="101" t="s">
        <v>357</v>
      </c>
      <c r="H26" s="102" t="n">
        <v>799</v>
      </c>
    </row>
    <row r="27" customFormat="false" ht="15" hidden="false" customHeight="false" outlineLevel="0" collapsed="false">
      <c r="B27" s="99" t="n">
        <v>20</v>
      </c>
      <c r="C27" s="36" t="s">
        <v>358</v>
      </c>
      <c r="D27" s="100" t="s">
        <v>177</v>
      </c>
      <c r="E27" s="36" t="n">
        <v>2018</v>
      </c>
      <c r="F27" s="36" t="s">
        <v>338</v>
      </c>
      <c r="G27" s="101" t="s">
        <v>359</v>
      </c>
      <c r="H27" s="102" t="n">
        <v>2500</v>
      </c>
    </row>
    <row r="28" customFormat="false" ht="15" hidden="false" customHeight="false" outlineLevel="0" collapsed="false">
      <c r="B28" s="99" t="n">
        <v>21</v>
      </c>
      <c r="C28" s="36" t="s">
        <v>360</v>
      </c>
      <c r="D28" s="100" t="s">
        <v>177</v>
      </c>
      <c r="E28" s="36" t="n">
        <v>2018</v>
      </c>
      <c r="F28" s="36" t="s">
        <v>338</v>
      </c>
      <c r="G28" s="101" t="s">
        <v>361</v>
      </c>
      <c r="H28" s="102" t="n">
        <v>598</v>
      </c>
    </row>
    <row r="29" customFormat="false" ht="15" hidden="false" customHeight="false" outlineLevel="0" collapsed="false">
      <c r="B29" s="99" t="n">
        <v>22</v>
      </c>
      <c r="C29" s="36" t="s">
        <v>362</v>
      </c>
      <c r="D29" s="100" t="s">
        <v>177</v>
      </c>
      <c r="E29" s="36" t="n">
        <v>2018</v>
      </c>
      <c r="F29" s="36" t="s">
        <v>338</v>
      </c>
      <c r="G29" s="101" t="s">
        <v>363</v>
      </c>
      <c r="H29" s="102" t="n">
        <v>2999.99</v>
      </c>
    </row>
    <row r="30" customFormat="false" ht="15" hidden="false" customHeight="false" outlineLevel="0" collapsed="false">
      <c r="B30" s="99" t="n">
        <v>23</v>
      </c>
      <c r="C30" s="36" t="s">
        <v>364</v>
      </c>
      <c r="D30" s="100" t="s">
        <v>177</v>
      </c>
      <c r="E30" s="36" t="n">
        <v>2018</v>
      </c>
      <c r="F30" s="36" t="s">
        <v>338</v>
      </c>
      <c r="G30" s="101" t="s">
        <v>365</v>
      </c>
      <c r="H30" s="102" t="n">
        <v>400</v>
      </c>
    </row>
    <row r="31" customFormat="false" ht="15" hidden="false" customHeight="false" outlineLevel="0" collapsed="false">
      <c r="B31" s="99" t="n">
        <v>24</v>
      </c>
      <c r="C31" s="36" t="s">
        <v>366</v>
      </c>
      <c r="D31" s="100" t="s">
        <v>177</v>
      </c>
      <c r="E31" s="36" t="n">
        <v>2018</v>
      </c>
      <c r="F31" s="36" t="s">
        <v>338</v>
      </c>
      <c r="G31" s="101" t="s">
        <v>367</v>
      </c>
      <c r="H31" s="102" t="n">
        <v>1200</v>
      </c>
    </row>
    <row r="32" customFormat="false" ht="25.5" hidden="false" customHeight="false" outlineLevel="0" collapsed="false">
      <c r="B32" s="99" t="n">
        <v>25</v>
      </c>
      <c r="C32" s="36" t="s">
        <v>368</v>
      </c>
      <c r="D32" s="100" t="s">
        <v>177</v>
      </c>
      <c r="E32" s="36" t="n">
        <v>2018</v>
      </c>
      <c r="F32" s="36" t="s">
        <v>338</v>
      </c>
      <c r="G32" s="101" t="s">
        <v>369</v>
      </c>
      <c r="H32" s="102" t="n">
        <v>1500</v>
      </c>
    </row>
    <row r="33" customFormat="false" ht="15" hidden="false" customHeight="false" outlineLevel="0" collapsed="false">
      <c r="B33" s="99" t="n">
        <v>26</v>
      </c>
      <c r="C33" s="36" t="s">
        <v>370</v>
      </c>
      <c r="D33" s="100" t="s">
        <v>177</v>
      </c>
      <c r="E33" s="36" t="n">
        <v>2018</v>
      </c>
      <c r="F33" s="36" t="s">
        <v>338</v>
      </c>
      <c r="G33" s="101" t="s">
        <v>371</v>
      </c>
      <c r="H33" s="102" t="n">
        <v>550</v>
      </c>
    </row>
    <row r="34" customFormat="false" ht="15" hidden="false" customHeight="false" outlineLevel="0" collapsed="false">
      <c r="B34" s="99" t="n">
        <v>27</v>
      </c>
      <c r="C34" s="36" t="s">
        <v>370</v>
      </c>
      <c r="D34" s="100" t="s">
        <v>177</v>
      </c>
      <c r="E34" s="36" t="n">
        <v>2018</v>
      </c>
      <c r="F34" s="36" t="s">
        <v>338</v>
      </c>
      <c r="G34" s="101" t="s">
        <v>372</v>
      </c>
      <c r="H34" s="102" t="n">
        <v>550</v>
      </c>
    </row>
    <row r="35" customFormat="false" ht="15" hidden="false" customHeight="false" outlineLevel="0" collapsed="false">
      <c r="B35" s="99" t="n">
        <v>28</v>
      </c>
      <c r="C35" s="36" t="s">
        <v>370</v>
      </c>
      <c r="D35" s="100" t="s">
        <v>177</v>
      </c>
      <c r="E35" s="36" t="n">
        <v>2018</v>
      </c>
      <c r="F35" s="36" t="s">
        <v>338</v>
      </c>
      <c r="G35" s="101" t="s">
        <v>373</v>
      </c>
      <c r="H35" s="102" t="n">
        <v>550</v>
      </c>
    </row>
    <row r="36" customFormat="false" ht="15" hidden="false" customHeight="false" outlineLevel="0" collapsed="false">
      <c r="B36" s="99" t="n">
        <v>29</v>
      </c>
      <c r="C36" s="36" t="s">
        <v>374</v>
      </c>
      <c r="D36" s="100" t="s">
        <v>177</v>
      </c>
      <c r="E36" s="36" t="n">
        <v>2018</v>
      </c>
      <c r="F36" s="36" t="s">
        <v>338</v>
      </c>
      <c r="G36" s="101" t="s">
        <v>375</v>
      </c>
      <c r="H36" s="102" t="n">
        <v>3450</v>
      </c>
    </row>
    <row r="37" customFormat="false" ht="15" hidden="false" customHeight="false" outlineLevel="0" collapsed="false">
      <c r="B37" s="99" t="n">
        <v>30</v>
      </c>
      <c r="C37" s="36" t="s">
        <v>374</v>
      </c>
      <c r="D37" s="100" t="s">
        <v>177</v>
      </c>
      <c r="E37" s="36" t="n">
        <v>2018</v>
      </c>
      <c r="F37" s="36" t="s">
        <v>338</v>
      </c>
      <c r="G37" s="101" t="s">
        <v>376</v>
      </c>
      <c r="H37" s="102" t="n">
        <v>3450</v>
      </c>
    </row>
    <row r="38" customFormat="false" ht="15" hidden="false" customHeight="false" outlineLevel="0" collapsed="false">
      <c r="B38" s="99" t="n">
        <v>31</v>
      </c>
      <c r="C38" s="36" t="s">
        <v>374</v>
      </c>
      <c r="D38" s="100" t="s">
        <v>177</v>
      </c>
      <c r="E38" s="36" t="n">
        <v>2018</v>
      </c>
      <c r="F38" s="36" t="s">
        <v>338</v>
      </c>
      <c r="G38" s="101" t="s">
        <v>377</v>
      </c>
      <c r="H38" s="102" t="n">
        <v>3450</v>
      </c>
    </row>
    <row r="39" customFormat="false" ht="15" hidden="false" customHeight="false" outlineLevel="0" collapsed="false">
      <c r="B39" s="99" t="n">
        <v>32</v>
      </c>
      <c r="C39" s="36" t="s">
        <v>378</v>
      </c>
      <c r="D39" s="100" t="s">
        <v>177</v>
      </c>
      <c r="E39" s="36" t="n">
        <v>2018</v>
      </c>
      <c r="F39" s="36" t="s">
        <v>338</v>
      </c>
      <c r="G39" s="101" t="s">
        <v>379</v>
      </c>
      <c r="H39" s="102" t="n">
        <v>1000</v>
      </c>
    </row>
    <row r="40" customFormat="false" ht="15" hidden="false" customHeight="false" outlineLevel="0" collapsed="false">
      <c r="B40" s="99" t="n">
        <v>33</v>
      </c>
      <c r="C40" s="36" t="s">
        <v>380</v>
      </c>
      <c r="D40" s="100" t="s">
        <v>177</v>
      </c>
      <c r="E40" s="36" t="n">
        <v>2018</v>
      </c>
      <c r="F40" s="36" t="s">
        <v>338</v>
      </c>
      <c r="G40" s="101" t="s">
        <v>381</v>
      </c>
      <c r="H40" s="102" t="n">
        <v>2150.43</v>
      </c>
    </row>
    <row r="41" customFormat="false" ht="15" hidden="false" customHeight="false" outlineLevel="0" collapsed="false">
      <c r="B41" s="99" t="n">
        <v>34</v>
      </c>
      <c r="C41" s="36" t="s">
        <v>380</v>
      </c>
      <c r="D41" s="100" t="s">
        <v>177</v>
      </c>
      <c r="E41" s="36" t="n">
        <v>2018</v>
      </c>
      <c r="F41" s="36" t="s">
        <v>338</v>
      </c>
      <c r="G41" s="101" t="s">
        <v>382</v>
      </c>
      <c r="H41" s="102" t="n">
        <v>2150.43</v>
      </c>
    </row>
    <row r="42" customFormat="false" ht="15" hidden="false" customHeight="false" outlineLevel="0" collapsed="false">
      <c r="B42" s="99" t="n">
        <v>35</v>
      </c>
      <c r="C42" s="36" t="s">
        <v>383</v>
      </c>
      <c r="D42" s="100" t="s">
        <v>177</v>
      </c>
      <c r="E42" s="36" t="n">
        <v>2018</v>
      </c>
      <c r="F42" s="36" t="s">
        <v>338</v>
      </c>
      <c r="G42" s="101" t="s">
        <v>384</v>
      </c>
      <c r="H42" s="102" t="n">
        <v>2090.44</v>
      </c>
    </row>
    <row r="43" customFormat="false" ht="15" hidden="false" customHeight="false" outlineLevel="0" collapsed="false">
      <c r="B43" s="99" t="n">
        <v>36</v>
      </c>
      <c r="C43" s="36" t="s">
        <v>383</v>
      </c>
      <c r="D43" s="100" t="s">
        <v>177</v>
      </c>
      <c r="E43" s="36" t="n">
        <v>2018</v>
      </c>
      <c r="F43" s="36" t="s">
        <v>338</v>
      </c>
      <c r="G43" s="101" t="s">
        <v>385</v>
      </c>
      <c r="H43" s="102" t="n">
        <v>2090.44</v>
      </c>
    </row>
    <row r="44" customFormat="false" ht="15" hidden="false" customHeight="false" outlineLevel="0" collapsed="false">
      <c r="B44" s="99" t="n">
        <v>37</v>
      </c>
      <c r="C44" s="36" t="s">
        <v>383</v>
      </c>
      <c r="D44" s="100" t="s">
        <v>177</v>
      </c>
      <c r="E44" s="36" t="n">
        <v>2018</v>
      </c>
      <c r="F44" s="36" t="s">
        <v>338</v>
      </c>
      <c r="G44" s="101" t="s">
        <v>386</v>
      </c>
      <c r="H44" s="102" t="n">
        <v>2090.44</v>
      </c>
    </row>
    <row r="45" customFormat="false" ht="15" hidden="false" customHeight="false" outlineLevel="0" collapsed="false">
      <c r="B45" s="99" t="n">
        <v>38</v>
      </c>
      <c r="C45" s="36" t="s">
        <v>383</v>
      </c>
      <c r="D45" s="100" t="s">
        <v>177</v>
      </c>
      <c r="E45" s="36" t="n">
        <v>2018</v>
      </c>
      <c r="F45" s="36" t="s">
        <v>338</v>
      </c>
      <c r="G45" s="101" t="s">
        <v>387</v>
      </c>
      <c r="H45" s="102" t="n">
        <v>2090.44</v>
      </c>
    </row>
    <row r="46" customFormat="false" ht="15" hidden="false" customHeight="false" outlineLevel="0" collapsed="false">
      <c r="B46" s="99" t="n">
        <v>39</v>
      </c>
      <c r="C46" s="36" t="s">
        <v>388</v>
      </c>
      <c r="D46" s="100" t="s">
        <v>177</v>
      </c>
      <c r="E46" s="36" t="n">
        <v>2018</v>
      </c>
      <c r="F46" s="36" t="s">
        <v>335</v>
      </c>
      <c r="G46" s="101" t="s">
        <v>389</v>
      </c>
      <c r="H46" s="102" t="n">
        <v>2499</v>
      </c>
    </row>
    <row r="47" customFormat="false" ht="15" hidden="false" customHeight="false" outlineLevel="0" collapsed="false">
      <c r="B47" s="99" t="n">
        <v>40</v>
      </c>
      <c r="C47" s="36" t="s">
        <v>390</v>
      </c>
      <c r="D47" s="100" t="s">
        <v>177</v>
      </c>
      <c r="E47" s="36" t="n">
        <v>2018</v>
      </c>
      <c r="F47" s="36" t="s">
        <v>338</v>
      </c>
      <c r="G47" s="101" t="s">
        <v>391</v>
      </c>
      <c r="H47" s="102" t="n">
        <v>343.99</v>
      </c>
    </row>
    <row r="48" customFormat="false" ht="15" hidden="false" customHeight="false" outlineLevel="0" collapsed="false">
      <c r="B48" s="99" t="n">
        <v>41</v>
      </c>
      <c r="C48" s="36" t="s">
        <v>378</v>
      </c>
      <c r="D48" s="100" t="s">
        <v>177</v>
      </c>
      <c r="E48" s="36" t="n">
        <v>2018</v>
      </c>
      <c r="F48" s="36" t="s">
        <v>338</v>
      </c>
      <c r="G48" s="101" t="s">
        <v>392</v>
      </c>
      <c r="H48" s="102" t="n">
        <v>790.01</v>
      </c>
    </row>
    <row r="49" customFormat="false" ht="15" hidden="false" customHeight="false" outlineLevel="0" collapsed="false">
      <c r="B49" s="99" t="n">
        <v>42</v>
      </c>
      <c r="C49" s="36" t="s">
        <v>378</v>
      </c>
      <c r="D49" s="100" t="s">
        <v>177</v>
      </c>
      <c r="E49" s="36" t="n">
        <v>2018</v>
      </c>
      <c r="F49" s="36" t="s">
        <v>338</v>
      </c>
      <c r="G49" s="101" t="s">
        <v>393</v>
      </c>
      <c r="H49" s="102" t="n">
        <v>790.01</v>
      </c>
    </row>
    <row r="50" customFormat="false" ht="15" hidden="false" customHeight="false" outlineLevel="0" collapsed="false">
      <c r="B50" s="99" t="n">
        <v>43</v>
      </c>
      <c r="C50" s="36" t="s">
        <v>378</v>
      </c>
      <c r="D50" s="100" t="s">
        <v>177</v>
      </c>
      <c r="E50" s="36" t="n">
        <v>2018</v>
      </c>
      <c r="F50" s="36" t="s">
        <v>338</v>
      </c>
      <c r="G50" s="101" t="s">
        <v>394</v>
      </c>
      <c r="H50" s="102" t="n">
        <v>790</v>
      </c>
    </row>
    <row r="51" customFormat="false" ht="15" hidden="false" customHeight="false" outlineLevel="0" collapsed="false">
      <c r="B51" s="99" t="n">
        <v>44</v>
      </c>
      <c r="C51" s="36" t="s">
        <v>378</v>
      </c>
      <c r="D51" s="100" t="s">
        <v>177</v>
      </c>
      <c r="E51" s="36" t="n">
        <v>2018</v>
      </c>
      <c r="F51" s="36" t="s">
        <v>338</v>
      </c>
      <c r="G51" s="101" t="s">
        <v>395</v>
      </c>
      <c r="H51" s="102" t="n">
        <v>790</v>
      </c>
    </row>
    <row r="52" customFormat="false" ht="15" hidden="false" customHeight="false" outlineLevel="0" collapsed="false">
      <c r="B52" s="99" t="n">
        <v>45</v>
      </c>
      <c r="C52" s="36" t="s">
        <v>378</v>
      </c>
      <c r="D52" s="100" t="s">
        <v>177</v>
      </c>
      <c r="E52" s="36" t="n">
        <v>2018</v>
      </c>
      <c r="F52" s="36" t="s">
        <v>338</v>
      </c>
      <c r="G52" s="101" t="s">
        <v>396</v>
      </c>
      <c r="H52" s="102" t="n">
        <v>325</v>
      </c>
    </row>
    <row r="53" customFormat="false" ht="15" hidden="false" customHeight="false" outlineLevel="0" collapsed="false">
      <c r="B53" s="99" t="n">
        <v>46</v>
      </c>
      <c r="C53" s="36" t="s">
        <v>378</v>
      </c>
      <c r="D53" s="100" t="s">
        <v>177</v>
      </c>
      <c r="E53" s="36" t="n">
        <v>2018</v>
      </c>
      <c r="F53" s="36" t="s">
        <v>338</v>
      </c>
      <c r="G53" s="101" t="s">
        <v>397</v>
      </c>
      <c r="H53" s="102" t="n">
        <v>325</v>
      </c>
    </row>
    <row r="54" customFormat="false" ht="15" hidden="false" customHeight="false" outlineLevel="0" collapsed="false">
      <c r="B54" s="99" t="n">
        <v>47</v>
      </c>
      <c r="C54" s="36" t="s">
        <v>378</v>
      </c>
      <c r="D54" s="100" t="s">
        <v>177</v>
      </c>
      <c r="E54" s="36" t="n">
        <v>2018</v>
      </c>
      <c r="F54" s="36" t="s">
        <v>338</v>
      </c>
      <c r="G54" s="101" t="s">
        <v>398</v>
      </c>
      <c r="H54" s="102" t="n">
        <v>320</v>
      </c>
    </row>
    <row r="55" customFormat="false" ht="15" hidden="false" customHeight="false" outlineLevel="0" collapsed="false">
      <c r="B55" s="99" t="n">
        <v>48</v>
      </c>
      <c r="C55" s="36" t="s">
        <v>378</v>
      </c>
      <c r="D55" s="100" t="s">
        <v>177</v>
      </c>
      <c r="E55" s="36" t="n">
        <v>2018</v>
      </c>
      <c r="F55" s="36" t="s">
        <v>338</v>
      </c>
      <c r="G55" s="101" t="s">
        <v>399</v>
      </c>
      <c r="H55" s="102" t="n">
        <v>790.01</v>
      </c>
    </row>
    <row r="56" customFormat="false" ht="15" hidden="false" customHeight="false" outlineLevel="0" collapsed="false">
      <c r="B56" s="99" t="n">
        <v>49</v>
      </c>
      <c r="C56" s="36" t="s">
        <v>378</v>
      </c>
      <c r="D56" s="100" t="s">
        <v>177</v>
      </c>
      <c r="E56" s="36" t="n">
        <v>2018</v>
      </c>
      <c r="F56" s="36" t="s">
        <v>338</v>
      </c>
      <c r="G56" s="101" t="s">
        <v>400</v>
      </c>
      <c r="H56" s="102" t="n">
        <v>790.01</v>
      </c>
    </row>
    <row r="57" customFormat="false" ht="15" hidden="false" customHeight="false" outlineLevel="0" collapsed="false">
      <c r="B57" s="99" t="n">
        <v>50</v>
      </c>
      <c r="C57" s="36" t="s">
        <v>401</v>
      </c>
      <c r="D57" s="100" t="s">
        <v>177</v>
      </c>
      <c r="E57" s="36" t="n">
        <v>2018</v>
      </c>
      <c r="F57" s="36" t="s">
        <v>338</v>
      </c>
      <c r="G57" s="101" t="s">
        <v>402</v>
      </c>
      <c r="H57" s="102" t="n">
        <v>3177</v>
      </c>
    </row>
    <row r="58" customFormat="false" ht="15" hidden="false" customHeight="false" outlineLevel="0" collapsed="false">
      <c r="B58" s="99" t="n">
        <v>51</v>
      </c>
      <c r="C58" s="36" t="s">
        <v>403</v>
      </c>
      <c r="D58" s="100" t="s">
        <v>177</v>
      </c>
      <c r="E58" s="36" t="n">
        <v>2018</v>
      </c>
      <c r="F58" s="36" t="s">
        <v>338</v>
      </c>
      <c r="G58" s="101" t="s">
        <v>404</v>
      </c>
      <c r="H58" s="102" t="n">
        <v>3049</v>
      </c>
    </row>
    <row r="59" customFormat="false" ht="15" hidden="false" customHeight="false" outlineLevel="0" collapsed="false">
      <c r="B59" s="99" t="n">
        <v>52</v>
      </c>
      <c r="C59" s="36" t="s">
        <v>378</v>
      </c>
      <c r="D59" s="100" t="s">
        <v>177</v>
      </c>
      <c r="E59" s="36" t="n">
        <v>2018</v>
      </c>
      <c r="F59" s="36" t="s">
        <v>338</v>
      </c>
      <c r="G59" s="101" t="s">
        <v>405</v>
      </c>
      <c r="H59" s="102" t="n">
        <v>1469</v>
      </c>
    </row>
    <row r="60" customFormat="false" ht="25.5" hidden="false" customHeight="false" outlineLevel="0" collapsed="false">
      <c r="B60" s="99" t="n">
        <v>53</v>
      </c>
      <c r="C60" s="36" t="s">
        <v>406</v>
      </c>
      <c r="D60" s="100" t="s">
        <v>177</v>
      </c>
      <c r="E60" s="36" t="n">
        <v>2018</v>
      </c>
      <c r="F60" s="36" t="s">
        <v>338</v>
      </c>
      <c r="G60" s="101" t="s">
        <v>407</v>
      </c>
      <c r="H60" s="102" t="n">
        <v>500</v>
      </c>
    </row>
    <row r="61" customFormat="false" ht="38.25" hidden="false" customHeight="false" outlineLevel="0" collapsed="false">
      <c r="B61" s="99" t="n">
        <v>54</v>
      </c>
      <c r="C61" s="36" t="s">
        <v>408</v>
      </c>
      <c r="D61" s="100" t="s">
        <v>177</v>
      </c>
      <c r="E61" s="36" t="n">
        <v>2018</v>
      </c>
      <c r="F61" s="36" t="s">
        <v>338</v>
      </c>
      <c r="G61" s="101" t="s">
        <v>409</v>
      </c>
      <c r="H61" s="102" t="n">
        <v>1500</v>
      </c>
    </row>
    <row r="62" customFormat="false" ht="25.5" hidden="false" customHeight="false" outlineLevel="0" collapsed="false">
      <c r="B62" s="99" t="n">
        <v>55</v>
      </c>
      <c r="C62" s="36" t="s">
        <v>410</v>
      </c>
      <c r="D62" s="100" t="s">
        <v>177</v>
      </c>
      <c r="E62" s="36" t="n">
        <v>2018</v>
      </c>
      <c r="F62" s="36" t="s">
        <v>338</v>
      </c>
      <c r="G62" s="101" t="s">
        <v>411</v>
      </c>
      <c r="H62" s="102" t="n">
        <v>1000</v>
      </c>
    </row>
    <row r="63" customFormat="false" ht="15" hidden="false" customHeight="false" outlineLevel="0" collapsed="false">
      <c r="B63" s="99" t="n">
        <v>56</v>
      </c>
      <c r="C63" s="36" t="s">
        <v>412</v>
      </c>
      <c r="D63" s="100" t="s">
        <v>177</v>
      </c>
      <c r="E63" s="36" t="n">
        <v>2018</v>
      </c>
      <c r="F63" s="36" t="s">
        <v>335</v>
      </c>
      <c r="G63" s="101" t="s">
        <v>413</v>
      </c>
      <c r="H63" s="102" t="n">
        <v>1717.08</v>
      </c>
    </row>
    <row r="64" customFormat="false" ht="15" hidden="false" customHeight="false" outlineLevel="0" collapsed="false">
      <c r="B64" s="99" t="n">
        <v>57</v>
      </c>
      <c r="C64" s="36" t="s">
        <v>414</v>
      </c>
      <c r="D64" s="100" t="s">
        <v>177</v>
      </c>
      <c r="E64" s="36" t="n">
        <v>2019</v>
      </c>
      <c r="F64" s="36" t="s">
        <v>335</v>
      </c>
      <c r="G64" s="101" t="s">
        <v>415</v>
      </c>
      <c r="H64" s="102" t="n">
        <v>4513</v>
      </c>
    </row>
    <row r="65" customFormat="false" ht="15" hidden="false" customHeight="false" outlineLevel="0" collapsed="false">
      <c r="B65" s="99" t="n">
        <v>58</v>
      </c>
      <c r="C65" s="36" t="s">
        <v>416</v>
      </c>
      <c r="D65" s="100" t="s">
        <v>177</v>
      </c>
      <c r="E65" s="36" t="n">
        <v>2019</v>
      </c>
      <c r="F65" s="36" t="s">
        <v>338</v>
      </c>
      <c r="G65" s="101" t="s">
        <v>417</v>
      </c>
      <c r="H65" s="102" t="n">
        <v>7498</v>
      </c>
    </row>
    <row r="66" customFormat="false" ht="38.25" hidden="false" customHeight="false" outlineLevel="0" collapsed="false">
      <c r="B66" s="99" t="n">
        <v>59</v>
      </c>
      <c r="C66" s="36" t="s">
        <v>418</v>
      </c>
      <c r="D66" s="100" t="s">
        <v>177</v>
      </c>
      <c r="E66" s="36" t="n">
        <v>2019</v>
      </c>
      <c r="F66" s="36" t="s">
        <v>338</v>
      </c>
      <c r="G66" s="101" t="s">
        <v>419</v>
      </c>
      <c r="H66" s="102" t="n">
        <v>899</v>
      </c>
    </row>
    <row r="67" customFormat="false" ht="15" hidden="false" customHeight="false" outlineLevel="0" collapsed="false">
      <c r="B67" s="99" t="n">
        <v>60</v>
      </c>
      <c r="C67" s="36" t="s">
        <v>416</v>
      </c>
      <c r="D67" s="100" t="s">
        <v>177</v>
      </c>
      <c r="E67" s="36" t="n">
        <v>2019</v>
      </c>
      <c r="F67" s="36" t="s">
        <v>338</v>
      </c>
      <c r="G67" s="101" t="s">
        <v>420</v>
      </c>
      <c r="H67" s="102" t="n">
        <v>959</v>
      </c>
    </row>
    <row r="68" customFormat="false" ht="15" hidden="false" customHeight="false" outlineLevel="0" collapsed="false">
      <c r="B68" s="99" t="n">
        <v>61</v>
      </c>
      <c r="C68" s="36" t="s">
        <v>421</v>
      </c>
      <c r="D68" s="100" t="s">
        <v>177</v>
      </c>
      <c r="E68" s="36" t="n">
        <v>2019</v>
      </c>
      <c r="F68" s="36" t="s">
        <v>335</v>
      </c>
      <c r="G68" s="101" t="s">
        <v>422</v>
      </c>
      <c r="H68" s="102" t="n">
        <v>4832.67</v>
      </c>
    </row>
    <row r="69" customFormat="false" ht="15" hidden="false" customHeight="false" outlineLevel="0" collapsed="false">
      <c r="B69" s="99" t="n">
        <v>62</v>
      </c>
      <c r="C69" s="36" t="s">
        <v>423</v>
      </c>
      <c r="D69" s="100" t="s">
        <v>52</v>
      </c>
      <c r="E69" s="36" t="n">
        <v>2019</v>
      </c>
      <c r="F69" s="36" t="s">
        <v>335</v>
      </c>
      <c r="G69" s="101" t="s">
        <v>424</v>
      </c>
      <c r="H69" s="102" t="n">
        <v>473.54</v>
      </c>
    </row>
    <row r="70" customFormat="false" ht="15" hidden="false" customHeight="false" outlineLevel="0" collapsed="false">
      <c r="B70" s="99" t="n">
        <v>63</v>
      </c>
      <c r="C70" s="36" t="s">
        <v>425</v>
      </c>
      <c r="D70" s="100" t="s">
        <v>177</v>
      </c>
      <c r="E70" s="36" t="n">
        <v>2018</v>
      </c>
      <c r="F70" s="36" t="s">
        <v>338</v>
      </c>
      <c r="G70" s="101" t="s">
        <v>426</v>
      </c>
      <c r="H70" s="102" t="n">
        <v>4002</v>
      </c>
    </row>
    <row r="71" customFormat="false" ht="25.5" hidden="false" customHeight="false" outlineLevel="0" collapsed="false">
      <c r="B71" s="99" t="n">
        <v>64</v>
      </c>
      <c r="C71" s="36" t="s">
        <v>427</v>
      </c>
      <c r="D71" s="100" t="s">
        <v>177</v>
      </c>
      <c r="E71" s="36" t="n">
        <v>2017</v>
      </c>
      <c r="F71" s="36" t="s">
        <v>338</v>
      </c>
      <c r="G71" s="101" t="s">
        <v>428</v>
      </c>
      <c r="H71" s="102" t="n">
        <v>5000</v>
      </c>
    </row>
    <row r="72" customFormat="false" ht="25.5" hidden="false" customHeight="false" outlineLevel="0" collapsed="false">
      <c r="B72" s="99" t="n">
        <v>65</v>
      </c>
      <c r="C72" s="36" t="s">
        <v>429</v>
      </c>
      <c r="D72" s="100" t="s">
        <v>177</v>
      </c>
      <c r="E72" s="36" t="n">
        <v>2017</v>
      </c>
      <c r="F72" s="36" t="s">
        <v>338</v>
      </c>
      <c r="G72" s="101" t="s">
        <v>430</v>
      </c>
      <c r="H72" s="102" t="n">
        <v>4467.49</v>
      </c>
    </row>
    <row r="73" customFormat="false" ht="25.5" hidden="false" customHeight="false" outlineLevel="0" collapsed="false">
      <c r="B73" s="99" t="n">
        <v>66</v>
      </c>
      <c r="C73" s="36" t="s">
        <v>431</v>
      </c>
      <c r="D73" s="100" t="s">
        <v>177</v>
      </c>
      <c r="E73" s="36" t="n">
        <v>2019</v>
      </c>
      <c r="F73" s="36" t="s">
        <v>338</v>
      </c>
      <c r="G73" s="101" t="s">
        <v>432</v>
      </c>
      <c r="H73" s="102" t="n">
        <v>17063.77</v>
      </c>
    </row>
    <row r="74" customFormat="false" ht="15" hidden="false" customHeight="false" outlineLevel="0" collapsed="false">
      <c r="B74" s="99" t="n">
        <v>67</v>
      </c>
      <c r="C74" s="36" t="s">
        <v>374</v>
      </c>
      <c r="D74" s="100" t="s">
        <v>177</v>
      </c>
      <c r="E74" s="36" t="n">
        <v>2019</v>
      </c>
      <c r="F74" s="36" t="s">
        <v>338</v>
      </c>
      <c r="G74" s="101" t="s">
        <v>433</v>
      </c>
      <c r="H74" s="102" t="n">
        <v>4090</v>
      </c>
    </row>
    <row r="75" customFormat="false" ht="15" hidden="false" customHeight="false" outlineLevel="0" collapsed="false">
      <c r="B75" s="99" t="n">
        <v>68</v>
      </c>
      <c r="C75" s="36" t="s">
        <v>434</v>
      </c>
      <c r="D75" s="100" t="s">
        <v>177</v>
      </c>
      <c r="E75" s="36" t="n">
        <v>2019</v>
      </c>
      <c r="F75" s="36" t="s">
        <v>338</v>
      </c>
      <c r="G75" s="101" t="s">
        <v>435</v>
      </c>
      <c r="H75" s="102" t="n">
        <v>790</v>
      </c>
    </row>
    <row r="76" customFormat="false" ht="15" hidden="false" customHeight="false" outlineLevel="0" collapsed="false">
      <c r="B76" s="99" t="n">
        <v>69</v>
      </c>
      <c r="C76" s="36" t="s">
        <v>378</v>
      </c>
      <c r="D76" s="100" t="s">
        <v>177</v>
      </c>
      <c r="E76" s="36" t="n">
        <v>2019</v>
      </c>
      <c r="F76" s="36" t="s">
        <v>338</v>
      </c>
      <c r="G76" s="101" t="s">
        <v>436</v>
      </c>
      <c r="H76" s="102" t="n">
        <v>1154</v>
      </c>
    </row>
    <row r="77" customFormat="false" ht="15" hidden="false" customHeight="false" outlineLevel="0" collapsed="false">
      <c r="B77" s="99" t="n">
        <v>70</v>
      </c>
      <c r="C77" s="36" t="s">
        <v>378</v>
      </c>
      <c r="D77" s="100" t="s">
        <v>177</v>
      </c>
      <c r="E77" s="36" t="n">
        <v>2019</v>
      </c>
      <c r="F77" s="36" t="s">
        <v>338</v>
      </c>
      <c r="G77" s="101" t="s">
        <v>437</v>
      </c>
      <c r="H77" s="102" t="n">
        <v>250</v>
      </c>
    </row>
    <row r="78" customFormat="false" ht="15" hidden="false" customHeight="false" outlineLevel="0" collapsed="false">
      <c r="B78" s="99" t="n">
        <v>71</v>
      </c>
      <c r="C78" s="36" t="s">
        <v>378</v>
      </c>
      <c r="D78" s="100" t="s">
        <v>177</v>
      </c>
      <c r="E78" s="36" t="n">
        <v>2019</v>
      </c>
      <c r="F78" s="36" t="s">
        <v>338</v>
      </c>
      <c r="G78" s="101" t="s">
        <v>438</v>
      </c>
      <c r="H78" s="102" t="n">
        <v>250</v>
      </c>
    </row>
    <row r="79" customFormat="false" ht="15" hidden="false" customHeight="false" outlineLevel="0" collapsed="false">
      <c r="B79" s="99" t="n">
        <v>72</v>
      </c>
      <c r="C79" s="36" t="s">
        <v>439</v>
      </c>
      <c r="D79" s="100" t="s">
        <v>177</v>
      </c>
      <c r="E79" s="36" t="n">
        <v>2019</v>
      </c>
      <c r="F79" s="36" t="s">
        <v>335</v>
      </c>
      <c r="G79" s="101" t="s">
        <v>440</v>
      </c>
      <c r="H79" s="102" t="n">
        <v>4399.41</v>
      </c>
    </row>
    <row r="80" customFormat="false" ht="15" hidden="false" customHeight="false" outlineLevel="0" collapsed="false">
      <c r="B80" s="99" t="n">
        <v>73</v>
      </c>
      <c r="C80" s="36" t="s">
        <v>441</v>
      </c>
      <c r="D80" s="100" t="s">
        <v>177</v>
      </c>
      <c r="E80" s="36" t="n">
        <v>2019</v>
      </c>
      <c r="F80" s="36" t="s">
        <v>338</v>
      </c>
      <c r="G80" s="101" t="s">
        <v>442</v>
      </c>
      <c r="H80" s="102" t="n">
        <v>3999</v>
      </c>
    </row>
    <row r="81" customFormat="false" ht="15" hidden="false" customHeight="false" outlineLevel="0" collapsed="false">
      <c r="B81" s="99" t="n">
        <v>74</v>
      </c>
      <c r="C81" s="36" t="s">
        <v>443</v>
      </c>
      <c r="D81" s="100" t="s">
        <v>177</v>
      </c>
      <c r="E81" s="36" t="n">
        <v>2019</v>
      </c>
      <c r="F81" s="36" t="s">
        <v>338</v>
      </c>
      <c r="G81" s="101" t="s">
        <v>444</v>
      </c>
      <c r="H81" s="102" t="n">
        <v>789</v>
      </c>
    </row>
    <row r="82" customFormat="false" ht="15" hidden="false" customHeight="false" outlineLevel="0" collapsed="false">
      <c r="B82" s="99" t="n">
        <v>75</v>
      </c>
      <c r="C82" s="36" t="s">
        <v>443</v>
      </c>
      <c r="D82" s="100" t="s">
        <v>177</v>
      </c>
      <c r="E82" s="36" t="n">
        <v>2019</v>
      </c>
      <c r="F82" s="36" t="s">
        <v>338</v>
      </c>
      <c r="G82" s="101" t="s">
        <v>445</v>
      </c>
      <c r="H82" s="102" t="n">
        <v>789</v>
      </c>
    </row>
    <row r="83" customFormat="false" ht="15" hidden="false" customHeight="false" outlineLevel="0" collapsed="false">
      <c r="B83" s="99" t="n">
        <v>76</v>
      </c>
      <c r="C83" s="36" t="s">
        <v>443</v>
      </c>
      <c r="D83" s="100" t="s">
        <v>177</v>
      </c>
      <c r="E83" s="36" t="n">
        <v>2019</v>
      </c>
      <c r="F83" s="36" t="s">
        <v>338</v>
      </c>
      <c r="G83" s="101" t="s">
        <v>446</v>
      </c>
      <c r="H83" s="102" t="n">
        <v>789</v>
      </c>
    </row>
    <row r="84" customFormat="false" ht="15" hidden="false" customHeight="false" outlineLevel="0" collapsed="false">
      <c r="B84" s="99" t="n">
        <v>77</v>
      </c>
      <c r="C84" s="36" t="s">
        <v>443</v>
      </c>
      <c r="D84" s="100" t="s">
        <v>177</v>
      </c>
      <c r="E84" s="36" t="n">
        <v>2019</v>
      </c>
      <c r="F84" s="36" t="s">
        <v>338</v>
      </c>
      <c r="G84" s="101" t="s">
        <v>447</v>
      </c>
      <c r="H84" s="102" t="n">
        <v>789</v>
      </c>
    </row>
    <row r="85" customFormat="false" ht="15" hidden="false" customHeight="false" outlineLevel="0" collapsed="false">
      <c r="B85" s="99" t="n">
        <v>78</v>
      </c>
      <c r="C85" s="36" t="s">
        <v>443</v>
      </c>
      <c r="D85" s="100" t="s">
        <v>177</v>
      </c>
      <c r="E85" s="36" t="n">
        <v>2019</v>
      </c>
      <c r="F85" s="36" t="s">
        <v>338</v>
      </c>
      <c r="G85" s="101" t="s">
        <v>448</v>
      </c>
      <c r="H85" s="102" t="n">
        <v>789</v>
      </c>
    </row>
    <row r="86" customFormat="false" ht="15" hidden="false" customHeight="false" outlineLevel="0" collapsed="false">
      <c r="B86" s="99" t="n">
        <v>79</v>
      </c>
      <c r="C86" s="36" t="s">
        <v>443</v>
      </c>
      <c r="D86" s="100" t="s">
        <v>177</v>
      </c>
      <c r="E86" s="36" t="n">
        <v>2019</v>
      </c>
      <c r="F86" s="36" t="s">
        <v>338</v>
      </c>
      <c r="G86" s="101" t="s">
        <v>449</v>
      </c>
      <c r="H86" s="102" t="n">
        <v>789</v>
      </c>
    </row>
    <row r="87" customFormat="false" ht="15" hidden="false" customHeight="false" outlineLevel="0" collapsed="false">
      <c r="B87" s="99" t="n">
        <v>80</v>
      </c>
      <c r="C87" s="36" t="s">
        <v>443</v>
      </c>
      <c r="D87" s="100" t="s">
        <v>177</v>
      </c>
      <c r="E87" s="36" t="n">
        <v>2019</v>
      </c>
      <c r="F87" s="36" t="s">
        <v>338</v>
      </c>
      <c r="G87" s="101" t="s">
        <v>450</v>
      </c>
      <c r="H87" s="102" t="n">
        <v>789</v>
      </c>
    </row>
    <row r="88" customFormat="false" ht="15" hidden="false" customHeight="false" outlineLevel="0" collapsed="false">
      <c r="B88" s="99" t="n">
        <v>81</v>
      </c>
      <c r="C88" s="36" t="s">
        <v>443</v>
      </c>
      <c r="D88" s="100" t="s">
        <v>177</v>
      </c>
      <c r="E88" s="36" t="n">
        <v>2019</v>
      </c>
      <c r="F88" s="36" t="s">
        <v>338</v>
      </c>
      <c r="G88" s="101" t="s">
        <v>451</v>
      </c>
      <c r="H88" s="102" t="n">
        <v>789</v>
      </c>
    </row>
    <row r="89" customFormat="false" ht="15" hidden="false" customHeight="false" outlineLevel="0" collapsed="false">
      <c r="B89" s="99" t="n">
        <v>82</v>
      </c>
      <c r="C89" s="36" t="s">
        <v>443</v>
      </c>
      <c r="D89" s="100" t="s">
        <v>177</v>
      </c>
      <c r="E89" s="36" t="n">
        <v>2019</v>
      </c>
      <c r="F89" s="36" t="s">
        <v>338</v>
      </c>
      <c r="G89" s="101" t="s">
        <v>452</v>
      </c>
      <c r="H89" s="102" t="n">
        <v>789</v>
      </c>
    </row>
    <row r="90" customFormat="false" ht="15" hidden="false" customHeight="false" outlineLevel="0" collapsed="false">
      <c r="B90" s="99" t="n">
        <v>83</v>
      </c>
      <c r="C90" s="36" t="s">
        <v>443</v>
      </c>
      <c r="D90" s="100" t="s">
        <v>177</v>
      </c>
      <c r="E90" s="36" t="n">
        <v>2019</v>
      </c>
      <c r="F90" s="36" t="s">
        <v>338</v>
      </c>
      <c r="G90" s="101" t="s">
        <v>453</v>
      </c>
      <c r="H90" s="102" t="n">
        <v>789</v>
      </c>
    </row>
    <row r="91" customFormat="false" ht="15" hidden="false" customHeight="false" outlineLevel="0" collapsed="false">
      <c r="B91" s="99" t="n">
        <v>84</v>
      </c>
      <c r="C91" s="36" t="s">
        <v>443</v>
      </c>
      <c r="D91" s="100" t="s">
        <v>177</v>
      </c>
      <c r="E91" s="36" t="n">
        <v>2019</v>
      </c>
      <c r="F91" s="36" t="s">
        <v>338</v>
      </c>
      <c r="G91" s="101" t="s">
        <v>454</v>
      </c>
      <c r="H91" s="102" t="n">
        <v>789</v>
      </c>
    </row>
    <row r="92" customFormat="false" ht="15" hidden="false" customHeight="false" outlineLevel="0" collapsed="false">
      <c r="B92" s="99" t="n">
        <v>85</v>
      </c>
      <c r="C92" s="36" t="s">
        <v>358</v>
      </c>
      <c r="D92" s="100" t="s">
        <v>177</v>
      </c>
      <c r="E92" s="36" t="n">
        <v>2019</v>
      </c>
      <c r="F92" s="36" t="s">
        <v>338</v>
      </c>
      <c r="G92" s="101" t="s">
        <v>455</v>
      </c>
      <c r="H92" s="102" t="n">
        <v>2250</v>
      </c>
    </row>
    <row r="93" customFormat="false" ht="25.5" hidden="false" customHeight="false" outlineLevel="0" collapsed="false">
      <c r="B93" s="99" t="n">
        <v>86</v>
      </c>
      <c r="C93" s="36" t="s">
        <v>414</v>
      </c>
      <c r="D93" s="100" t="s">
        <v>177</v>
      </c>
      <c r="E93" s="36" t="n">
        <v>2019</v>
      </c>
      <c r="F93" s="36" t="s">
        <v>335</v>
      </c>
      <c r="G93" s="101" t="s">
        <v>456</v>
      </c>
      <c r="H93" s="102" t="n">
        <v>2459</v>
      </c>
    </row>
    <row r="94" customFormat="false" ht="25.5" hidden="false" customHeight="false" outlineLevel="0" collapsed="false">
      <c r="B94" s="99" t="n">
        <v>87</v>
      </c>
      <c r="C94" s="36" t="s">
        <v>457</v>
      </c>
      <c r="D94" s="100" t="s">
        <v>177</v>
      </c>
      <c r="E94" s="36" t="n">
        <v>2019</v>
      </c>
      <c r="F94" s="36" t="s">
        <v>335</v>
      </c>
      <c r="G94" s="101" t="s">
        <v>458</v>
      </c>
      <c r="H94" s="102" t="n">
        <v>320.89</v>
      </c>
    </row>
    <row r="95" customFormat="false" ht="15" hidden="false" customHeight="false" outlineLevel="0" collapsed="false">
      <c r="B95" s="99" t="n">
        <v>88</v>
      </c>
      <c r="C95" s="36" t="s">
        <v>459</v>
      </c>
      <c r="D95" s="100" t="s">
        <v>177</v>
      </c>
      <c r="E95" s="36" t="n">
        <v>2020</v>
      </c>
      <c r="F95" s="36" t="s">
        <v>335</v>
      </c>
      <c r="G95" s="101" t="s">
        <v>460</v>
      </c>
      <c r="H95" s="102" t="n">
        <v>1157</v>
      </c>
    </row>
    <row r="96" customFormat="false" ht="15" hidden="false" customHeight="false" outlineLevel="0" collapsed="false">
      <c r="B96" s="99" t="n">
        <v>89</v>
      </c>
      <c r="C96" s="36" t="s">
        <v>461</v>
      </c>
      <c r="D96" s="100" t="s">
        <v>177</v>
      </c>
      <c r="E96" s="36" t="n">
        <v>2020</v>
      </c>
      <c r="F96" s="36" t="s">
        <v>335</v>
      </c>
      <c r="G96" s="101" t="s">
        <v>462</v>
      </c>
      <c r="H96" s="102" t="n">
        <v>1249</v>
      </c>
    </row>
    <row r="97" customFormat="false" ht="15" hidden="false" customHeight="false" outlineLevel="0" collapsed="false">
      <c r="B97" s="99" t="n">
        <v>90</v>
      </c>
      <c r="C97" s="36" t="s">
        <v>463</v>
      </c>
      <c r="D97" s="100" t="s">
        <v>177</v>
      </c>
      <c r="E97" s="36" t="n">
        <v>2020</v>
      </c>
      <c r="F97" s="36" t="s">
        <v>335</v>
      </c>
      <c r="G97" s="101" t="s">
        <v>464</v>
      </c>
      <c r="H97" s="102" t="n">
        <v>1369</v>
      </c>
    </row>
    <row r="98" customFormat="false" ht="38.25" hidden="false" customHeight="false" outlineLevel="0" collapsed="false">
      <c r="B98" s="99" t="n">
        <v>91</v>
      </c>
      <c r="C98" s="36" t="s">
        <v>465</v>
      </c>
      <c r="D98" s="100" t="s">
        <v>177</v>
      </c>
      <c r="E98" s="36" t="n">
        <v>2020</v>
      </c>
      <c r="F98" s="36" t="s">
        <v>338</v>
      </c>
      <c r="G98" s="101" t="s">
        <v>466</v>
      </c>
      <c r="H98" s="102" t="n">
        <v>1548</v>
      </c>
    </row>
    <row r="99" customFormat="false" ht="38.25" hidden="false" customHeight="false" outlineLevel="0" collapsed="false">
      <c r="B99" s="99" t="n">
        <v>92</v>
      </c>
      <c r="C99" s="36" t="s">
        <v>467</v>
      </c>
      <c r="D99" s="100" t="s">
        <v>177</v>
      </c>
      <c r="E99" s="36" t="n">
        <v>2019</v>
      </c>
      <c r="F99" s="36" t="s">
        <v>338</v>
      </c>
      <c r="G99" s="101" t="s">
        <v>468</v>
      </c>
      <c r="H99" s="102" t="n">
        <v>19844.82</v>
      </c>
    </row>
    <row r="100" customFormat="false" ht="25.5" hidden="false" customHeight="false" outlineLevel="0" collapsed="false">
      <c r="B100" s="99" t="n">
        <v>93</v>
      </c>
      <c r="C100" s="36" t="s">
        <v>469</v>
      </c>
      <c r="D100" s="100" t="s">
        <v>177</v>
      </c>
      <c r="E100" s="36" t="n">
        <v>2020</v>
      </c>
      <c r="F100" s="36" t="s">
        <v>335</v>
      </c>
      <c r="G100" s="101" t="s">
        <v>470</v>
      </c>
      <c r="H100" s="102" t="n">
        <v>1360</v>
      </c>
    </row>
    <row r="101" customFormat="false" ht="25.5" hidden="false" customHeight="false" outlineLevel="0" collapsed="false">
      <c r="B101" s="99" t="n">
        <v>94</v>
      </c>
      <c r="C101" s="36" t="s">
        <v>469</v>
      </c>
      <c r="D101" s="100" t="s">
        <v>177</v>
      </c>
      <c r="E101" s="36" t="n">
        <v>2020</v>
      </c>
      <c r="F101" s="36" t="s">
        <v>335</v>
      </c>
      <c r="G101" s="101" t="s">
        <v>471</v>
      </c>
      <c r="H101" s="102" t="n">
        <v>1360</v>
      </c>
    </row>
    <row r="102" customFormat="false" ht="25.5" hidden="false" customHeight="false" outlineLevel="0" collapsed="false">
      <c r="B102" s="99" t="n">
        <v>95</v>
      </c>
      <c r="C102" s="36" t="s">
        <v>469</v>
      </c>
      <c r="D102" s="100" t="s">
        <v>177</v>
      </c>
      <c r="E102" s="36" t="n">
        <v>2020</v>
      </c>
      <c r="F102" s="36" t="s">
        <v>335</v>
      </c>
      <c r="G102" s="101" t="s">
        <v>472</v>
      </c>
      <c r="H102" s="102" t="n">
        <v>1360</v>
      </c>
    </row>
    <row r="103" customFormat="false" ht="25.5" hidden="false" customHeight="false" outlineLevel="0" collapsed="false">
      <c r="B103" s="99" t="n">
        <v>96</v>
      </c>
      <c r="C103" s="36" t="s">
        <v>469</v>
      </c>
      <c r="D103" s="100" t="s">
        <v>177</v>
      </c>
      <c r="E103" s="36" t="n">
        <v>2020</v>
      </c>
      <c r="F103" s="36" t="s">
        <v>335</v>
      </c>
      <c r="G103" s="101" t="s">
        <v>473</v>
      </c>
      <c r="H103" s="102" t="n">
        <v>1360</v>
      </c>
    </row>
    <row r="104" customFormat="false" ht="25.5" hidden="false" customHeight="false" outlineLevel="0" collapsed="false">
      <c r="B104" s="99" t="n">
        <v>97</v>
      </c>
      <c r="C104" s="36" t="s">
        <v>469</v>
      </c>
      <c r="D104" s="100" t="s">
        <v>177</v>
      </c>
      <c r="E104" s="36" t="n">
        <v>2020</v>
      </c>
      <c r="F104" s="36" t="s">
        <v>335</v>
      </c>
      <c r="G104" s="101" t="s">
        <v>474</v>
      </c>
      <c r="H104" s="102" t="n">
        <v>1360</v>
      </c>
    </row>
    <row r="105" customFormat="false" ht="25.5" hidden="false" customHeight="false" outlineLevel="0" collapsed="false">
      <c r="B105" s="99" t="n">
        <v>98</v>
      </c>
      <c r="C105" s="36" t="s">
        <v>469</v>
      </c>
      <c r="D105" s="100" t="s">
        <v>177</v>
      </c>
      <c r="E105" s="36" t="n">
        <v>2020</v>
      </c>
      <c r="F105" s="36" t="s">
        <v>335</v>
      </c>
      <c r="G105" s="101" t="s">
        <v>475</v>
      </c>
      <c r="H105" s="102" t="n">
        <v>1360</v>
      </c>
    </row>
    <row r="106" customFormat="false" ht="25.5" hidden="false" customHeight="false" outlineLevel="0" collapsed="false">
      <c r="B106" s="99" t="n">
        <v>99</v>
      </c>
      <c r="C106" s="36" t="s">
        <v>469</v>
      </c>
      <c r="D106" s="100" t="s">
        <v>177</v>
      </c>
      <c r="E106" s="36" t="n">
        <v>2020</v>
      </c>
      <c r="F106" s="36" t="s">
        <v>335</v>
      </c>
      <c r="G106" s="101" t="s">
        <v>476</v>
      </c>
      <c r="H106" s="102" t="n">
        <v>1360</v>
      </c>
    </row>
    <row r="107" customFormat="false" ht="25.5" hidden="false" customHeight="false" outlineLevel="0" collapsed="false">
      <c r="B107" s="99" t="n">
        <v>100</v>
      </c>
      <c r="C107" s="36" t="s">
        <v>477</v>
      </c>
      <c r="D107" s="100" t="s">
        <v>177</v>
      </c>
      <c r="E107" s="36" t="n">
        <v>2020</v>
      </c>
      <c r="F107" s="36" t="s">
        <v>338</v>
      </c>
      <c r="G107" s="101" t="s">
        <v>478</v>
      </c>
      <c r="H107" s="102" t="n">
        <v>9975</v>
      </c>
    </row>
    <row r="108" customFormat="false" ht="25.5" hidden="false" customHeight="false" outlineLevel="0" collapsed="false">
      <c r="B108" s="99" t="n">
        <v>101</v>
      </c>
      <c r="C108" s="36" t="s">
        <v>479</v>
      </c>
      <c r="D108" s="100" t="s">
        <v>177</v>
      </c>
      <c r="E108" s="36" t="n">
        <v>2020</v>
      </c>
      <c r="F108" s="36" t="s">
        <v>335</v>
      </c>
      <c r="G108" s="101" t="s">
        <v>480</v>
      </c>
      <c r="H108" s="102" t="n">
        <v>1625</v>
      </c>
    </row>
    <row r="109" customFormat="false" ht="25.5" hidden="false" customHeight="false" outlineLevel="0" collapsed="false">
      <c r="B109" s="99" t="n">
        <v>102</v>
      </c>
      <c r="C109" s="36" t="s">
        <v>481</v>
      </c>
      <c r="D109" s="100" t="s">
        <v>177</v>
      </c>
      <c r="E109" s="36" t="n">
        <v>2020</v>
      </c>
      <c r="F109" s="36" t="s">
        <v>335</v>
      </c>
      <c r="G109" s="101" t="s">
        <v>482</v>
      </c>
      <c r="H109" s="102" t="n">
        <v>1625</v>
      </c>
    </row>
    <row r="110" customFormat="false" ht="25.5" hidden="false" customHeight="false" outlineLevel="0" collapsed="false">
      <c r="B110" s="99" t="n">
        <v>103</v>
      </c>
      <c r="C110" s="36" t="s">
        <v>483</v>
      </c>
      <c r="D110" s="100" t="s">
        <v>177</v>
      </c>
      <c r="E110" s="36" t="n">
        <v>2020</v>
      </c>
      <c r="F110" s="36" t="s">
        <v>335</v>
      </c>
      <c r="G110" s="101" t="s">
        <v>484</v>
      </c>
      <c r="H110" s="102" t="n">
        <v>1625</v>
      </c>
    </row>
    <row r="111" customFormat="false" ht="25.5" hidden="false" customHeight="false" outlineLevel="0" collapsed="false">
      <c r="B111" s="99" t="n">
        <v>104</v>
      </c>
      <c r="C111" s="36" t="s">
        <v>485</v>
      </c>
      <c r="D111" s="100" t="s">
        <v>177</v>
      </c>
      <c r="E111" s="36" t="n">
        <v>2020</v>
      </c>
      <c r="F111" s="36" t="s">
        <v>335</v>
      </c>
      <c r="G111" s="101" t="s">
        <v>486</v>
      </c>
      <c r="H111" s="102" t="n">
        <v>1625</v>
      </c>
    </row>
    <row r="112" customFormat="false" ht="25.5" hidden="false" customHeight="false" outlineLevel="0" collapsed="false">
      <c r="B112" s="99" t="n">
        <v>105</v>
      </c>
      <c r="C112" s="36" t="s">
        <v>487</v>
      </c>
      <c r="D112" s="100" t="s">
        <v>177</v>
      </c>
      <c r="E112" s="36" t="n">
        <v>2020</v>
      </c>
      <c r="F112" s="36" t="s">
        <v>335</v>
      </c>
      <c r="G112" s="101" t="s">
        <v>488</v>
      </c>
      <c r="H112" s="102" t="n">
        <v>1670</v>
      </c>
    </row>
    <row r="113" customFormat="false" ht="25.5" hidden="false" customHeight="false" outlineLevel="0" collapsed="false">
      <c r="B113" s="99" t="n">
        <v>106</v>
      </c>
      <c r="C113" s="36" t="s">
        <v>487</v>
      </c>
      <c r="D113" s="100" t="s">
        <v>177</v>
      </c>
      <c r="E113" s="36" t="n">
        <v>2020</v>
      </c>
      <c r="F113" s="36" t="s">
        <v>335</v>
      </c>
      <c r="G113" s="101" t="s">
        <v>489</v>
      </c>
      <c r="H113" s="102" t="n">
        <v>1670</v>
      </c>
    </row>
    <row r="114" customFormat="false" ht="25.5" hidden="false" customHeight="false" outlineLevel="0" collapsed="false">
      <c r="B114" s="99" t="n">
        <v>107</v>
      </c>
      <c r="C114" s="36" t="s">
        <v>487</v>
      </c>
      <c r="D114" s="100" t="s">
        <v>177</v>
      </c>
      <c r="E114" s="36" t="n">
        <v>2020</v>
      </c>
      <c r="F114" s="36" t="s">
        <v>335</v>
      </c>
      <c r="G114" s="101" t="s">
        <v>490</v>
      </c>
      <c r="H114" s="102" t="n">
        <v>1670</v>
      </c>
    </row>
    <row r="115" customFormat="false" ht="25.5" hidden="false" customHeight="false" outlineLevel="0" collapsed="false">
      <c r="B115" s="99" t="n">
        <v>108</v>
      </c>
      <c r="C115" s="36" t="s">
        <v>487</v>
      </c>
      <c r="D115" s="100" t="s">
        <v>177</v>
      </c>
      <c r="E115" s="36" t="n">
        <v>2020</v>
      </c>
      <c r="F115" s="36" t="s">
        <v>335</v>
      </c>
      <c r="G115" s="101" t="s">
        <v>491</v>
      </c>
      <c r="H115" s="102" t="n">
        <v>1670</v>
      </c>
    </row>
    <row r="116" customFormat="false" ht="25.5" hidden="false" customHeight="false" outlineLevel="0" collapsed="false">
      <c r="B116" s="99" t="n">
        <v>109</v>
      </c>
      <c r="C116" s="36" t="s">
        <v>487</v>
      </c>
      <c r="D116" s="100" t="s">
        <v>177</v>
      </c>
      <c r="E116" s="36" t="n">
        <v>2020</v>
      </c>
      <c r="F116" s="36" t="s">
        <v>335</v>
      </c>
      <c r="G116" s="101" t="s">
        <v>492</v>
      </c>
      <c r="H116" s="102" t="n">
        <v>1670</v>
      </c>
    </row>
    <row r="117" customFormat="false" ht="25.5" hidden="false" customHeight="false" outlineLevel="0" collapsed="false">
      <c r="B117" s="99" t="n">
        <v>110</v>
      </c>
      <c r="C117" s="36" t="s">
        <v>493</v>
      </c>
      <c r="D117" s="100" t="s">
        <v>177</v>
      </c>
      <c r="E117" s="36" t="n">
        <v>2020</v>
      </c>
      <c r="F117" s="36" t="s">
        <v>338</v>
      </c>
      <c r="G117" s="101" t="s">
        <v>494</v>
      </c>
      <c r="H117" s="102" t="n">
        <v>2408</v>
      </c>
    </row>
    <row r="118" customFormat="false" ht="25.5" hidden="false" customHeight="false" outlineLevel="0" collapsed="false">
      <c r="B118" s="99" t="n">
        <v>111</v>
      </c>
      <c r="C118" s="36" t="s">
        <v>493</v>
      </c>
      <c r="D118" s="100" t="s">
        <v>177</v>
      </c>
      <c r="E118" s="36" t="n">
        <v>2020</v>
      </c>
      <c r="F118" s="36" t="s">
        <v>338</v>
      </c>
      <c r="G118" s="101" t="s">
        <v>495</v>
      </c>
      <c r="H118" s="102" t="n">
        <v>2408</v>
      </c>
    </row>
    <row r="119" customFormat="false" ht="25.5" hidden="false" customHeight="false" outlineLevel="0" collapsed="false">
      <c r="B119" s="99" t="n">
        <v>112</v>
      </c>
      <c r="C119" s="36" t="s">
        <v>493</v>
      </c>
      <c r="D119" s="100" t="s">
        <v>177</v>
      </c>
      <c r="E119" s="36" t="n">
        <v>2020</v>
      </c>
      <c r="F119" s="36" t="s">
        <v>338</v>
      </c>
      <c r="G119" s="101" t="s">
        <v>496</v>
      </c>
      <c r="H119" s="102" t="n">
        <v>1299</v>
      </c>
    </row>
    <row r="120" customFormat="false" ht="25.5" hidden="false" customHeight="false" outlineLevel="0" collapsed="false">
      <c r="B120" s="99" t="n">
        <v>113</v>
      </c>
      <c r="C120" s="36" t="s">
        <v>493</v>
      </c>
      <c r="D120" s="100" t="s">
        <v>177</v>
      </c>
      <c r="E120" s="36" t="n">
        <v>2020</v>
      </c>
      <c r="F120" s="36" t="s">
        <v>338</v>
      </c>
      <c r="G120" s="101" t="s">
        <v>497</v>
      </c>
      <c r="H120" s="102" t="n">
        <v>1299</v>
      </c>
    </row>
    <row r="121" customFormat="false" ht="25.5" hidden="false" customHeight="false" outlineLevel="0" collapsed="false">
      <c r="B121" s="99" t="n">
        <v>114</v>
      </c>
      <c r="C121" s="36" t="s">
        <v>493</v>
      </c>
      <c r="D121" s="100" t="s">
        <v>177</v>
      </c>
      <c r="E121" s="36" t="n">
        <v>2020</v>
      </c>
      <c r="F121" s="36" t="s">
        <v>338</v>
      </c>
      <c r="G121" s="101" t="s">
        <v>498</v>
      </c>
      <c r="H121" s="102" t="n">
        <v>1299</v>
      </c>
    </row>
    <row r="122" customFormat="false" ht="25.5" hidden="false" customHeight="false" outlineLevel="0" collapsed="false">
      <c r="B122" s="99" t="n">
        <v>115</v>
      </c>
      <c r="C122" s="36" t="s">
        <v>493</v>
      </c>
      <c r="D122" s="100" t="s">
        <v>177</v>
      </c>
      <c r="E122" s="36" t="n">
        <v>2020</v>
      </c>
      <c r="F122" s="36" t="s">
        <v>338</v>
      </c>
      <c r="G122" s="101" t="s">
        <v>499</v>
      </c>
      <c r="H122" s="102" t="n">
        <v>1299</v>
      </c>
    </row>
    <row r="123" customFormat="false" ht="25.5" hidden="false" customHeight="false" outlineLevel="0" collapsed="false">
      <c r="B123" s="99" t="n">
        <v>116</v>
      </c>
      <c r="C123" s="36" t="s">
        <v>493</v>
      </c>
      <c r="D123" s="100" t="s">
        <v>177</v>
      </c>
      <c r="E123" s="36" t="n">
        <v>2020</v>
      </c>
      <c r="F123" s="36" t="s">
        <v>338</v>
      </c>
      <c r="G123" s="101" t="s">
        <v>500</v>
      </c>
      <c r="H123" s="102" t="n">
        <v>1299</v>
      </c>
    </row>
    <row r="124" customFormat="false" ht="25.5" hidden="false" customHeight="false" outlineLevel="0" collapsed="false">
      <c r="B124" s="99" t="n">
        <v>117</v>
      </c>
      <c r="C124" s="36" t="s">
        <v>493</v>
      </c>
      <c r="D124" s="100" t="s">
        <v>177</v>
      </c>
      <c r="E124" s="36" t="n">
        <v>2020</v>
      </c>
      <c r="F124" s="36" t="s">
        <v>338</v>
      </c>
      <c r="G124" s="101" t="s">
        <v>501</v>
      </c>
      <c r="H124" s="102" t="n">
        <v>1299</v>
      </c>
    </row>
    <row r="125" customFormat="false" ht="25.5" hidden="false" customHeight="false" outlineLevel="0" collapsed="false">
      <c r="B125" s="99" t="n">
        <v>118</v>
      </c>
      <c r="C125" s="36" t="s">
        <v>493</v>
      </c>
      <c r="D125" s="100" t="s">
        <v>177</v>
      </c>
      <c r="E125" s="36" t="n">
        <v>2020</v>
      </c>
      <c r="F125" s="36" t="s">
        <v>338</v>
      </c>
      <c r="G125" s="101" t="s">
        <v>502</v>
      </c>
      <c r="H125" s="102" t="n">
        <v>2408</v>
      </c>
    </row>
    <row r="126" customFormat="false" ht="15" hidden="false" customHeight="false" outlineLevel="0" collapsed="false">
      <c r="B126" s="99" t="n">
        <v>119</v>
      </c>
      <c r="C126" s="36" t="s">
        <v>503</v>
      </c>
      <c r="D126" s="100" t="s">
        <v>177</v>
      </c>
      <c r="E126" s="36" t="n">
        <v>2020</v>
      </c>
      <c r="F126" s="36" t="s">
        <v>338</v>
      </c>
      <c r="G126" s="101" t="s">
        <v>504</v>
      </c>
      <c r="H126" s="102" t="n">
        <v>5400</v>
      </c>
    </row>
    <row r="127" customFormat="false" ht="25.5" hidden="false" customHeight="false" outlineLevel="0" collapsed="false">
      <c r="B127" s="99" t="n">
        <v>120</v>
      </c>
      <c r="C127" s="36" t="s">
        <v>505</v>
      </c>
      <c r="D127" s="100" t="s">
        <v>177</v>
      </c>
      <c r="E127" s="36" t="n">
        <v>2020</v>
      </c>
      <c r="F127" s="36" t="s">
        <v>338</v>
      </c>
      <c r="G127" s="101" t="s">
        <v>506</v>
      </c>
      <c r="H127" s="102" t="n">
        <v>465</v>
      </c>
    </row>
    <row r="128" customFormat="false" ht="25.5" hidden="false" customHeight="false" outlineLevel="0" collapsed="false">
      <c r="B128" s="99" t="n">
        <v>121</v>
      </c>
      <c r="C128" s="36" t="s">
        <v>507</v>
      </c>
      <c r="D128" s="100" t="s">
        <v>177</v>
      </c>
      <c r="E128" s="36" t="n">
        <v>2020</v>
      </c>
      <c r="F128" s="36" t="s">
        <v>338</v>
      </c>
      <c r="G128" s="101" t="s">
        <v>508</v>
      </c>
      <c r="H128" s="102" t="n">
        <v>1235.01</v>
      </c>
    </row>
    <row r="129" customFormat="false" ht="25.5" hidden="false" customHeight="false" outlineLevel="0" collapsed="false">
      <c r="B129" s="99" t="n">
        <v>122</v>
      </c>
      <c r="C129" s="36" t="s">
        <v>509</v>
      </c>
      <c r="D129" s="100" t="s">
        <v>177</v>
      </c>
      <c r="E129" s="36" t="n">
        <v>2020</v>
      </c>
      <c r="F129" s="36" t="s">
        <v>338</v>
      </c>
      <c r="G129" s="101" t="s">
        <v>66</v>
      </c>
      <c r="H129" s="102" t="n">
        <v>116438.2</v>
      </c>
    </row>
    <row r="130" customFormat="false" ht="63.75" hidden="false" customHeight="false" outlineLevel="0" collapsed="false">
      <c r="B130" s="99" t="n">
        <v>123</v>
      </c>
      <c r="C130" s="36" t="s">
        <v>510</v>
      </c>
      <c r="D130" s="100" t="s">
        <v>177</v>
      </c>
      <c r="E130" s="36" t="n">
        <v>2021</v>
      </c>
      <c r="F130" s="36" t="s">
        <v>335</v>
      </c>
      <c r="G130" s="101" t="s">
        <v>66</v>
      </c>
      <c r="H130" s="102" t="n">
        <v>4937</v>
      </c>
    </row>
    <row r="131" customFormat="false" ht="38.25" hidden="false" customHeight="false" outlineLevel="0" collapsed="false">
      <c r="B131" s="99" t="n">
        <v>124</v>
      </c>
      <c r="C131" s="36" t="s">
        <v>511</v>
      </c>
      <c r="D131" s="100" t="s">
        <v>177</v>
      </c>
      <c r="E131" s="36"/>
      <c r="F131" s="36" t="s">
        <v>512</v>
      </c>
      <c r="G131" s="101" t="s">
        <v>66</v>
      </c>
      <c r="H131" s="102" t="n">
        <v>389704.6</v>
      </c>
    </row>
    <row r="132" customFormat="false" ht="38.25" hidden="false" customHeight="false" outlineLevel="0" collapsed="false">
      <c r="B132" s="99" t="n">
        <v>125</v>
      </c>
      <c r="C132" s="36" t="s">
        <v>513</v>
      </c>
      <c r="D132" s="100" t="s">
        <v>177</v>
      </c>
      <c r="E132" s="36" t="n">
        <v>2014</v>
      </c>
      <c r="F132" s="36" t="s">
        <v>512</v>
      </c>
      <c r="G132" s="101" t="s">
        <v>66</v>
      </c>
      <c r="H132" s="102" t="n">
        <v>33500</v>
      </c>
    </row>
    <row r="133" customFormat="false" ht="25.5" hidden="false" customHeight="false" outlineLevel="0" collapsed="false">
      <c r="B133" s="99" t="n">
        <v>126</v>
      </c>
      <c r="C133" s="36" t="s">
        <v>514</v>
      </c>
      <c r="D133" s="100" t="s">
        <v>177</v>
      </c>
      <c r="E133" s="36" t="n">
        <v>2021</v>
      </c>
      <c r="F133" s="36" t="s">
        <v>338</v>
      </c>
      <c r="G133" s="101" t="s">
        <v>66</v>
      </c>
      <c r="H133" s="102" t="n">
        <v>72000</v>
      </c>
    </row>
    <row r="134" customFormat="false" ht="25.5" hidden="false" customHeight="false" outlineLevel="0" collapsed="false">
      <c r="B134" s="99" t="n">
        <v>127</v>
      </c>
      <c r="C134" s="36" t="s">
        <v>515</v>
      </c>
      <c r="D134" s="100" t="s">
        <v>177</v>
      </c>
      <c r="E134" s="36" t="n">
        <v>2021</v>
      </c>
      <c r="F134" s="36" t="s">
        <v>338</v>
      </c>
      <c r="G134" s="101" t="s">
        <v>66</v>
      </c>
      <c r="H134" s="102" t="n">
        <v>74999.25</v>
      </c>
    </row>
    <row r="135" customFormat="false" ht="38.25" hidden="false" customHeight="false" outlineLevel="0" collapsed="false">
      <c r="B135" s="99" t="n">
        <v>128</v>
      </c>
      <c r="C135" s="36" t="s">
        <v>516</v>
      </c>
      <c r="D135" s="100" t="s">
        <v>177</v>
      </c>
      <c r="E135" s="36" t="n">
        <v>2022</v>
      </c>
      <c r="F135" s="36" t="s">
        <v>335</v>
      </c>
      <c r="G135" s="101" t="s">
        <v>66</v>
      </c>
      <c r="H135" s="102" t="n">
        <v>37732</v>
      </c>
    </row>
    <row r="136" customFormat="false" ht="25.5" hidden="false" customHeight="false" outlineLevel="0" collapsed="false">
      <c r="B136" s="99" t="n">
        <v>129</v>
      </c>
      <c r="C136" s="36" t="s">
        <v>517</v>
      </c>
      <c r="D136" s="100" t="s">
        <v>177</v>
      </c>
      <c r="E136" s="36" t="n">
        <v>2022</v>
      </c>
      <c r="F136" s="36" t="s">
        <v>338</v>
      </c>
      <c r="G136" s="101" t="s">
        <v>66</v>
      </c>
      <c r="H136" s="102" t="n">
        <v>34260</v>
      </c>
    </row>
    <row r="137" customFormat="false" ht="15" hidden="false" customHeight="false" outlineLevel="0" collapsed="false">
      <c r="B137" s="99" t="n">
        <v>130</v>
      </c>
      <c r="C137" s="36" t="s">
        <v>518</v>
      </c>
      <c r="D137" s="100" t="s">
        <v>177</v>
      </c>
      <c r="E137" s="36" t="n">
        <v>2020</v>
      </c>
      <c r="F137" s="36" t="s">
        <v>335</v>
      </c>
      <c r="G137" s="101" t="s">
        <v>66</v>
      </c>
      <c r="H137" s="102" t="n">
        <v>3947</v>
      </c>
    </row>
    <row r="138" customFormat="false" ht="25.5" hidden="false" customHeight="false" outlineLevel="0" collapsed="false">
      <c r="B138" s="99" t="n">
        <v>131</v>
      </c>
      <c r="C138" s="36" t="s">
        <v>519</v>
      </c>
      <c r="D138" s="100" t="s">
        <v>177</v>
      </c>
      <c r="E138" s="36" t="n">
        <v>2022</v>
      </c>
      <c r="F138" s="36" t="s">
        <v>512</v>
      </c>
      <c r="G138" s="101" t="s">
        <v>520</v>
      </c>
      <c r="H138" s="102" t="n">
        <v>9250.22</v>
      </c>
    </row>
    <row r="139" customFormat="false" ht="25.5" hidden="false" customHeight="false" outlineLevel="0" collapsed="false">
      <c r="B139" s="99" t="n">
        <v>132</v>
      </c>
      <c r="C139" s="36" t="s">
        <v>521</v>
      </c>
      <c r="D139" s="100" t="s">
        <v>177</v>
      </c>
      <c r="E139" s="36" t="n">
        <v>2022</v>
      </c>
      <c r="F139" s="36" t="s">
        <v>512</v>
      </c>
      <c r="G139" s="101" t="s">
        <v>522</v>
      </c>
      <c r="H139" s="102" t="n">
        <v>1260</v>
      </c>
    </row>
    <row r="140" customFormat="false" ht="25.5" hidden="false" customHeight="false" outlineLevel="0" collapsed="false">
      <c r="B140" s="99" t="n">
        <v>133</v>
      </c>
      <c r="C140" s="36" t="s">
        <v>523</v>
      </c>
      <c r="D140" s="100" t="s">
        <v>177</v>
      </c>
      <c r="E140" s="36" t="n">
        <v>2022</v>
      </c>
      <c r="F140" s="36" t="s">
        <v>524</v>
      </c>
      <c r="G140" s="101" t="s">
        <v>525</v>
      </c>
      <c r="H140" s="102" t="n">
        <v>1999</v>
      </c>
    </row>
    <row r="141" customFormat="false" ht="15" hidden="false" customHeight="false" outlineLevel="0" collapsed="false">
      <c r="B141" s="99" t="n">
        <v>134</v>
      </c>
      <c r="C141" s="36" t="s">
        <v>526</v>
      </c>
      <c r="D141" s="100" t="s">
        <v>177</v>
      </c>
      <c r="E141" s="36" t="n">
        <v>2022</v>
      </c>
      <c r="F141" s="36" t="s">
        <v>524</v>
      </c>
      <c r="G141" s="101" t="s">
        <v>527</v>
      </c>
      <c r="H141" s="102" t="n">
        <v>5327.09</v>
      </c>
    </row>
    <row r="142" customFormat="false" ht="25.5" hidden="false" customHeight="false" outlineLevel="0" collapsed="false">
      <c r="B142" s="99" t="n">
        <v>135</v>
      </c>
      <c r="C142" s="36" t="s">
        <v>528</v>
      </c>
      <c r="D142" s="100" t="s">
        <v>177</v>
      </c>
      <c r="E142" s="36" t="n">
        <v>2022</v>
      </c>
      <c r="F142" s="36" t="s">
        <v>524</v>
      </c>
      <c r="G142" s="101" t="s">
        <v>529</v>
      </c>
      <c r="H142" s="102" t="n">
        <v>270.6</v>
      </c>
    </row>
    <row r="143" customFormat="false" ht="25.5" hidden="false" customHeight="false" outlineLevel="0" collapsed="false">
      <c r="B143" s="99" t="n">
        <v>136</v>
      </c>
      <c r="C143" s="36" t="s">
        <v>530</v>
      </c>
      <c r="D143" s="100" t="s">
        <v>177</v>
      </c>
      <c r="E143" s="36" t="n">
        <v>2022</v>
      </c>
      <c r="F143" s="36" t="s">
        <v>512</v>
      </c>
      <c r="G143" s="101" t="s">
        <v>531</v>
      </c>
      <c r="H143" s="102" t="n">
        <v>1345</v>
      </c>
    </row>
    <row r="144" customFormat="false" ht="25.5" hidden="false" customHeight="false" outlineLevel="0" collapsed="false">
      <c r="B144" s="99" t="n">
        <v>137</v>
      </c>
      <c r="C144" s="36" t="s">
        <v>530</v>
      </c>
      <c r="D144" s="100" t="s">
        <v>177</v>
      </c>
      <c r="E144" s="36" t="n">
        <v>2022</v>
      </c>
      <c r="F144" s="36" t="s">
        <v>512</v>
      </c>
      <c r="G144" s="101" t="s">
        <v>532</v>
      </c>
      <c r="H144" s="102" t="n">
        <v>1345</v>
      </c>
    </row>
    <row r="145" customFormat="false" ht="25.5" hidden="false" customHeight="false" outlineLevel="0" collapsed="false">
      <c r="B145" s="99" t="n">
        <v>138</v>
      </c>
      <c r="C145" s="36" t="s">
        <v>533</v>
      </c>
      <c r="D145" s="100" t="s">
        <v>177</v>
      </c>
      <c r="E145" s="36" t="n">
        <v>2022</v>
      </c>
      <c r="F145" s="36" t="s">
        <v>512</v>
      </c>
      <c r="G145" s="101" t="s">
        <v>534</v>
      </c>
      <c r="H145" s="102" t="n">
        <v>6550</v>
      </c>
    </row>
    <row r="146" customFormat="false" ht="15" hidden="false" customHeight="false" outlineLevel="0" collapsed="false">
      <c r="B146" s="99" t="n">
        <v>139</v>
      </c>
      <c r="C146" s="36" t="s">
        <v>535</v>
      </c>
      <c r="D146" s="100" t="s">
        <v>177</v>
      </c>
      <c r="E146" s="101" t="s">
        <v>66</v>
      </c>
      <c r="F146" s="36" t="s">
        <v>512</v>
      </c>
      <c r="G146" s="101" t="s">
        <v>536</v>
      </c>
      <c r="H146" s="102" t="n">
        <v>4290</v>
      </c>
    </row>
    <row r="147" customFormat="false" ht="15" hidden="false" customHeight="false" outlineLevel="0" collapsed="false">
      <c r="B147" s="99" t="n">
        <v>140</v>
      </c>
      <c r="C147" s="36" t="s">
        <v>535</v>
      </c>
      <c r="D147" s="100" t="s">
        <v>177</v>
      </c>
      <c r="E147" s="101" t="s">
        <v>66</v>
      </c>
      <c r="F147" s="36" t="s">
        <v>512</v>
      </c>
      <c r="G147" s="101" t="s">
        <v>537</v>
      </c>
      <c r="H147" s="102" t="n">
        <v>4290</v>
      </c>
    </row>
    <row r="148" customFormat="false" ht="25.5" hidden="false" customHeight="false" outlineLevel="0" collapsed="false">
      <c r="B148" s="99" t="n">
        <v>141</v>
      </c>
      <c r="C148" s="36" t="s">
        <v>530</v>
      </c>
      <c r="D148" s="100" t="s">
        <v>177</v>
      </c>
      <c r="E148" s="101" t="s">
        <v>66</v>
      </c>
      <c r="F148" s="36" t="s">
        <v>512</v>
      </c>
      <c r="G148" s="101" t="s">
        <v>538</v>
      </c>
      <c r="H148" s="102" t="n">
        <v>1250</v>
      </c>
    </row>
    <row r="149" customFormat="false" ht="15" hidden="false" customHeight="false" outlineLevel="0" collapsed="false">
      <c r="B149" s="99" t="n">
        <v>142</v>
      </c>
      <c r="C149" s="36" t="s">
        <v>539</v>
      </c>
      <c r="D149" s="100" t="s">
        <v>177</v>
      </c>
      <c r="E149" s="101" t="s">
        <v>66</v>
      </c>
      <c r="F149" s="36" t="s">
        <v>512</v>
      </c>
      <c r="G149" s="101" t="s">
        <v>540</v>
      </c>
      <c r="H149" s="102" t="n">
        <v>1656</v>
      </c>
    </row>
    <row r="150" customFormat="false" ht="25.5" hidden="false" customHeight="false" outlineLevel="0" collapsed="false">
      <c r="B150" s="99" t="n">
        <v>143</v>
      </c>
      <c r="C150" s="36" t="s">
        <v>541</v>
      </c>
      <c r="D150" s="100" t="s">
        <v>177</v>
      </c>
      <c r="E150" s="101" t="s">
        <v>66</v>
      </c>
      <c r="F150" s="36" t="s">
        <v>512</v>
      </c>
      <c r="G150" s="101" t="s">
        <v>542</v>
      </c>
      <c r="H150" s="102" t="n">
        <v>3500</v>
      </c>
    </row>
    <row r="151" customFormat="false" ht="15" hidden="false" customHeight="false" outlineLevel="0" collapsed="false">
      <c r="B151" s="99" t="n">
        <v>144</v>
      </c>
      <c r="C151" s="36" t="s">
        <v>543</v>
      </c>
      <c r="D151" s="100" t="s">
        <v>177</v>
      </c>
      <c r="E151" s="101" t="s">
        <v>66</v>
      </c>
      <c r="F151" s="36" t="s">
        <v>512</v>
      </c>
      <c r="G151" s="101" t="s">
        <v>542</v>
      </c>
      <c r="H151" s="102" t="n">
        <v>1370</v>
      </c>
    </row>
    <row r="152" customFormat="false" ht="15" hidden="false" customHeight="false" outlineLevel="0" collapsed="false">
      <c r="B152" s="99" t="n">
        <v>145</v>
      </c>
      <c r="C152" s="36" t="s">
        <v>543</v>
      </c>
      <c r="D152" s="100" t="s">
        <v>177</v>
      </c>
      <c r="E152" s="101" t="s">
        <v>66</v>
      </c>
      <c r="F152" s="36" t="s">
        <v>512</v>
      </c>
      <c r="G152" s="101" t="s">
        <v>544</v>
      </c>
      <c r="H152" s="102" t="n">
        <v>1370</v>
      </c>
    </row>
    <row r="153" customFormat="false" ht="25.5" hidden="false" customHeight="false" outlineLevel="0" collapsed="false">
      <c r="B153" s="99" t="n">
        <v>146</v>
      </c>
      <c r="C153" s="36" t="s">
        <v>545</v>
      </c>
      <c r="D153" s="100" t="s">
        <v>177</v>
      </c>
      <c r="E153" s="101" t="s">
        <v>66</v>
      </c>
      <c r="F153" s="36" t="s">
        <v>512</v>
      </c>
      <c r="G153" s="101" t="s">
        <v>546</v>
      </c>
      <c r="H153" s="102" t="n">
        <v>4180</v>
      </c>
    </row>
    <row r="154" customFormat="false" ht="15" hidden="false" customHeight="false" outlineLevel="0" collapsed="false">
      <c r="B154" s="99" t="n">
        <v>147</v>
      </c>
      <c r="C154" s="36" t="s">
        <v>547</v>
      </c>
      <c r="D154" s="100" t="s">
        <v>177</v>
      </c>
      <c r="E154" s="101" t="s">
        <v>66</v>
      </c>
      <c r="F154" s="36" t="s">
        <v>512</v>
      </c>
      <c r="G154" s="101" t="s">
        <v>546</v>
      </c>
      <c r="H154" s="102" t="n">
        <v>1569.98</v>
      </c>
    </row>
    <row r="155" customFormat="false" ht="25.5" hidden="false" customHeight="false" outlineLevel="0" collapsed="false">
      <c r="B155" s="99" t="n">
        <v>148</v>
      </c>
      <c r="C155" s="36" t="s">
        <v>548</v>
      </c>
      <c r="D155" s="100" t="s">
        <v>177</v>
      </c>
      <c r="E155" s="101" t="s">
        <v>66</v>
      </c>
      <c r="F155" s="36" t="s">
        <v>512</v>
      </c>
      <c r="G155" s="101" t="s">
        <v>549</v>
      </c>
      <c r="H155" s="102" t="n">
        <v>1885</v>
      </c>
    </row>
    <row r="156" customFormat="false" ht="15" hidden="false" customHeight="false" outlineLevel="0" collapsed="false">
      <c r="B156" s="99" t="n">
        <v>149</v>
      </c>
      <c r="C156" s="36" t="s">
        <v>550</v>
      </c>
      <c r="D156" s="100" t="s">
        <v>177</v>
      </c>
      <c r="E156" s="101" t="s">
        <v>66</v>
      </c>
      <c r="F156" s="36" t="s">
        <v>512</v>
      </c>
      <c r="G156" s="101" t="s">
        <v>551</v>
      </c>
      <c r="H156" s="102" t="n">
        <v>4150</v>
      </c>
    </row>
    <row r="157" customFormat="false" ht="15" hidden="false" customHeight="false" outlineLevel="0" collapsed="false">
      <c r="B157" s="99" t="n">
        <v>150</v>
      </c>
      <c r="C157" s="36" t="s">
        <v>552</v>
      </c>
      <c r="D157" s="100" t="s">
        <v>177</v>
      </c>
      <c r="E157" s="101" t="s">
        <v>66</v>
      </c>
      <c r="F157" s="36" t="s">
        <v>512</v>
      </c>
      <c r="G157" s="101" t="s">
        <v>553</v>
      </c>
      <c r="H157" s="102" t="n">
        <v>4150</v>
      </c>
    </row>
    <row r="158" customFormat="false" ht="25.5" hidden="false" customHeight="false" outlineLevel="0" collapsed="false">
      <c r="B158" s="99" t="n">
        <v>151</v>
      </c>
      <c r="C158" s="36" t="s">
        <v>554</v>
      </c>
      <c r="D158" s="100" t="s">
        <v>177</v>
      </c>
      <c r="E158" s="101" t="s">
        <v>66</v>
      </c>
      <c r="F158" s="36" t="s">
        <v>512</v>
      </c>
      <c r="G158" s="101" t="s">
        <v>555</v>
      </c>
      <c r="H158" s="102" t="n">
        <v>1499.99</v>
      </c>
    </row>
    <row r="159" customFormat="false" ht="25.5" hidden="false" customHeight="false" outlineLevel="0" collapsed="false">
      <c r="B159" s="99" t="n">
        <v>152</v>
      </c>
      <c r="C159" s="36" t="s">
        <v>554</v>
      </c>
      <c r="D159" s="100" t="s">
        <v>177</v>
      </c>
      <c r="E159" s="101" t="s">
        <v>66</v>
      </c>
      <c r="F159" s="36" t="s">
        <v>512</v>
      </c>
      <c r="G159" s="101" t="s">
        <v>556</v>
      </c>
      <c r="H159" s="102" t="n">
        <v>1500</v>
      </c>
    </row>
    <row r="160" customFormat="false" ht="15" hidden="false" customHeight="false" outlineLevel="0" collapsed="false">
      <c r="B160" s="99" t="n">
        <v>153</v>
      </c>
      <c r="C160" s="36" t="s">
        <v>557</v>
      </c>
      <c r="D160" s="100" t="s">
        <v>177</v>
      </c>
      <c r="E160" s="101" t="s">
        <v>66</v>
      </c>
      <c r="F160" s="36" t="s">
        <v>512</v>
      </c>
      <c r="G160" s="101" t="s">
        <v>558</v>
      </c>
      <c r="H160" s="102" t="n">
        <v>4182</v>
      </c>
    </row>
    <row r="161" customFormat="false" ht="15" hidden="false" customHeight="false" outlineLevel="0" collapsed="false">
      <c r="B161" s="99" t="n">
        <v>154</v>
      </c>
      <c r="C161" s="36" t="s">
        <v>559</v>
      </c>
      <c r="D161" s="100" t="s">
        <v>177</v>
      </c>
      <c r="E161" s="101" t="s">
        <v>66</v>
      </c>
      <c r="F161" s="36" t="s">
        <v>512</v>
      </c>
      <c r="G161" s="101" t="s">
        <v>560</v>
      </c>
      <c r="H161" s="102" t="n">
        <v>2543</v>
      </c>
    </row>
    <row r="162" customFormat="false" ht="15" hidden="false" customHeight="false" outlineLevel="0" collapsed="false">
      <c r="B162" s="99" t="n">
        <v>155</v>
      </c>
      <c r="C162" s="36" t="s">
        <v>559</v>
      </c>
      <c r="D162" s="100" t="s">
        <v>177</v>
      </c>
      <c r="E162" s="101" t="s">
        <v>66</v>
      </c>
      <c r="F162" s="36" t="s">
        <v>512</v>
      </c>
      <c r="G162" s="101" t="s">
        <v>561</v>
      </c>
      <c r="H162" s="102" t="n">
        <v>2543</v>
      </c>
    </row>
    <row r="163" customFormat="false" ht="15" hidden="false" customHeight="false" outlineLevel="0" collapsed="false">
      <c r="B163" s="99" t="n">
        <v>156</v>
      </c>
      <c r="C163" s="36" t="s">
        <v>562</v>
      </c>
      <c r="D163" s="100" t="s">
        <v>177</v>
      </c>
      <c r="E163" s="101" t="s">
        <v>66</v>
      </c>
      <c r="F163" s="36" t="s">
        <v>512</v>
      </c>
      <c r="G163" s="101" t="s">
        <v>563</v>
      </c>
      <c r="H163" s="102" t="n">
        <v>2289</v>
      </c>
    </row>
    <row r="164" customFormat="false" ht="15" hidden="false" customHeight="false" outlineLevel="0" collapsed="false">
      <c r="B164" s="99" t="n">
        <v>157</v>
      </c>
      <c r="C164" s="36" t="s">
        <v>562</v>
      </c>
      <c r="D164" s="100" t="s">
        <v>177</v>
      </c>
      <c r="E164" s="101" t="s">
        <v>66</v>
      </c>
      <c r="F164" s="36" t="s">
        <v>512</v>
      </c>
      <c r="G164" s="101" t="s">
        <v>564</v>
      </c>
      <c r="H164" s="102" t="n">
        <v>2289</v>
      </c>
    </row>
    <row r="165" customFormat="false" ht="15" hidden="false" customHeight="false" outlineLevel="0" collapsed="false">
      <c r="B165" s="99" t="n">
        <v>158</v>
      </c>
      <c r="C165" s="36" t="s">
        <v>565</v>
      </c>
      <c r="D165" s="100" t="s">
        <v>177</v>
      </c>
      <c r="E165" s="36" t="n">
        <v>2023</v>
      </c>
      <c r="F165" s="36" t="s">
        <v>338</v>
      </c>
      <c r="G165" s="101" t="s">
        <v>566</v>
      </c>
      <c r="H165" s="103" t="n">
        <v>2000</v>
      </c>
    </row>
    <row r="166" customFormat="false" ht="25.5" hidden="false" customHeight="false" outlineLevel="0" collapsed="false">
      <c r="B166" s="99" t="n">
        <v>159</v>
      </c>
      <c r="C166" s="36" t="s">
        <v>567</v>
      </c>
      <c r="D166" s="100" t="s">
        <v>177</v>
      </c>
      <c r="E166" s="36" t="n">
        <v>2023</v>
      </c>
      <c r="F166" s="36" t="s">
        <v>338</v>
      </c>
      <c r="G166" s="101" t="s">
        <v>568</v>
      </c>
      <c r="H166" s="103" t="n">
        <v>2489</v>
      </c>
    </row>
    <row r="167" customFormat="false" ht="25.5" hidden="false" customHeight="false" outlineLevel="0" collapsed="false">
      <c r="B167" s="99" t="n">
        <v>160</v>
      </c>
      <c r="C167" s="36" t="s">
        <v>569</v>
      </c>
      <c r="D167" s="100" t="s">
        <v>177</v>
      </c>
      <c r="E167" s="36" t="n">
        <v>2023</v>
      </c>
      <c r="F167" s="36" t="s">
        <v>338</v>
      </c>
      <c r="G167" s="101" t="s">
        <v>570</v>
      </c>
      <c r="H167" s="103" t="n">
        <v>462.08</v>
      </c>
    </row>
    <row r="168" customFormat="false" ht="25.5" hidden="false" customHeight="false" outlineLevel="0" collapsed="false">
      <c r="B168" s="99" t="n">
        <v>161</v>
      </c>
      <c r="C168" s="36" t="s">
        <v>569</v>
      </c>
      <c r="D168" s="100" t="s">
        <v>177</v>
      </c>
      <c r="E168" s="36" t="n">
        <v>2023</v>
      </c>
      <c r="F168" s="36" t="s">
        <v>338</v>
      </c>
      <c r="G168" s="101" t="s">
        <v>571</v>
      </c>
      <c r="H168" s="103" t="n">
        <v>462.08</v>
      </c>
    </row>
    <row r="169" customFormat="false" ht="25.5" hidden="false" customHeight="false" outlineLevel="0" collapsed="false">
      <c r="B169" s="99" t="n">
        <v>162</v>
      </c>
      <c r="C169" s="36" t="s">
        <v>569</v>
      </c>
      <c r="D169" s="100" t="s">
        <v>177</v>
      </c>
      <c r="E169" s="36" t="n">
        <v>2023</v>
      </c>
      <c r="F169" s="36" t="s">
        <v>338</v>
      </c>
      <c r="G169" s="101" t="s">
        <v>572</v>
      </c>
      <c r="H169" s="103" t="n">
        <v>462.08</v>
      </c>
    </row>
    <row r="170" customFormat="false" ht="25.5" hidden="false" customHeight="false" outlineLevel="0" collapsed="false">
      <c r="B170" s="99" t="n">
        <v>163</v>
      </c>
      <c r="C170" s="36" t="s">
        <v>569</v>
      </c>
      <c r="D170" s="100" t="s">
        <v>177</v>
      </c>
      <c r="E170" s="36" t="n">
        <v>2023</v>
      </c>
      <c r="F170" s="36" t="s">
        <v>338</v>
      </c>
      <c r="G170" s="101" t="s">
        <v>573</v>
      </c>
      <c r="H170" s="103" t="n">
        <v>462.08</v>
      </c>
    </row>
    <row r="171" customFormat="false" ht="25.5" hidden="false" customHeight="false" outlineLevel="0" collapsed="false">
      <c r="B171" s="99" t="n">
        <v>164</v>
      </c>
      <c r="C171" s="36" t="s">
        <v>569</v>
      </c>
      <c r="D171" s="100" t="s">
        <v>177</v>
      </c>
      <c r="E171" s="36" t="n">
        <v>2023</v>
      </c>
      <c r="F171" s="36" t="s">
        <v>338</v>
      </c>
      <c r="G171" s="101" t="s">
        <v>574</v>
      </c>
      <c r="H171" s="103" t="n">
        <v>462.08</v>
      </c>
    </row>
    <row r="172" customFormat="false" ht="15" hidden="false" customHeight="false" outlineLevel="0" collapsed="false">
      <c r="B172" s="99" t="n">
        <v>165</v>
      </c>
      <c r="C172" s="36" t="s">
        <v>575</v>
      </c>
      <c r="D172" s="100" t="s">
        <v>177</v>
      </c>
      <c r="E172" s="36" t="n">
        <v>2023</v>
      </c>
      <c r="F172" s="36" t="s">
        <v>338</v>
      </c>
      <c r="G172" s="101" t="s">
        <v>576</v>
      </c>
      <c r="H172" s="103" t="n">
        <v>929.88</v>
      </c>
    </row>
    <row r="173" customFormat="false" ht="15" hidden="false" customHeight="false" outlineLevel="0" collapsed="false">
      <c r="B173" s="99" t="n">
        <v>166</v>
      </c>
      <c r="C173" s="36" t="s">
        <v>575</v>
      </c>
      <c r="D173" s="100" t="s">
        <v>177</v>
      </c>
      <c r="E173" s="36" t="n">
        <v>2023</v>
      </c>
      <c r="F173" s="36" t="s">
        <v>338</v>
      </c>
      <c r="G173" s="101" t="s">
        <v>577</v>
      </c>
      <c r="H173" s="103" t="n">
        <v>929.88</v>
      </c>
    </row>
    <row r="174" customFormat="false" ht="25.5" hidden="false" customHeight="false" outlineLevel="0" collapsed="false">
      <c r="B174" s="99" t="n">
        <v>167</v>
      </c>
      <c r="C174" s="36" t="s">
        <v>578</v>
      </c>
      <c r="D174" s="100" t="s">
        <v>177</v>
      </c>
      <c r="E174" s="36" t="n">
        <v>2023</v>
      </c>
      <c r="F174" s="36" t="s">
        <v>338</v>
      </c>
      <c r="G174" s="101" t="s">
        <v>579</v>
      </c>
      <c r="H174" s="103" t="n">
        <v>1839</v>
      </c>
    </row>
    <row r="175" customFormat="false" ht="25.5" hidden="false" customHeight="false" outlineLevel="0" collapsed="false">
      <c r="B175" s="99" t="n">
        <v>168</v>
      </c>
      <c r="C175" s="36" t="s">
        <v>580</v>
      </c>
      <c r="D175" s="100" t="s">
        <v>177</v>
      </c>
      <c r="E175" s="36" t="n">
        <v>2023</v>
      </c>
      <c r="F175" s="36" t="s">
        <v>338</v>
      </c>
      <c r="G175" s="101" t="s">
        <v>581</v>
      </c>
      <c r="H175" s="103" t="n">
        <v>2600</v>
      </c>
    </row>
    <row r="176" customFormat="false" ht="25.5" hidden="false" customHeight="false" outlineLevel="0" collapsed="false">
      <c r="B176" s="99" t="n">
        <v>169</v>
      </c>
      <c r="C176" s="36" t="s">
        <v>582</v>
      </c>
      <c r="D176" s="100" t="s">
        <v>177</v>
      </c>
      <c r="E176" s="36" t="n">
        <v>2023</v>
      </c>
      <c r="F176" s="36" t="s">
        <v>338</v>
      </c>
      <c r="G176" s="101" t="s">
        <v>583</v>
      </c>
      <c r="H176" s="103" t="n">
        <v>4399</v>
      </c>
    </row>
    <row r="177" customFormat="false" ht="15" hidden="false" customHeight="false" outlineLevel="0" collapsed="false">
      <c r="B177" s="99" t="n">
        <v>170</v>
      </c>
      <c r="C177" s="36" t="s">
        <v>584</v>
      </c>
      <c r="D177" s="100" t="s">
        <v>177</v>
      </c>
      <c r="E177" s="36" t="n">
        <v>2023</v>
      </c>
      <c r="F177" s="36" t="s">
        <v>338</v>
      </c>
      <c r="G177" s="101" t="s">
        <v>585</v>
      </c>
      <c r="H177" s="103" t="n">
        <v>339</v>
      </c>
    </row>
    <row r="178" customFormat="false" ht="25.5" hidden="false" customHeight="false" outlineLevel="0" collapsed="false">
      <c r="B178" s="99" t="n">
        <v>171</v>
      </c>
      <c r="C178" s="36" t="s">
        <v>586</v>
      </c>
      <c r="D178" s="100" t="s">
        <v>177</v>
      </c>
      <c r="E178" s="36" t="n">
        <v>2023</v>
      </c>
      <c r="F178" s="36" t="s">
        <v>338</v>
      </c>
      <c r="G178" s="101" t="s">
        <v>587</v>
      </c>
      <c r="H178" s="103" t="n">
        <v>4260.72</v>
      </c>
    </row>
    <row r="179" customFormat="false" ht="25.5" hidden="false" customHeight="false" outlineLevel="0" collapsed="false">
      <c r="B179" s="99" t="n">
        <v>172</v>
      </c>
      <c r="C179" s="36" t="s">
        <v>586</v>
      </c>
      <c r="D179" s="100" t="s">
        <v>177</v>
      </c>
      <c r="E179" s="36" t="n">
        <v>2023</v>
      </c>
      <c r="F179" s="36" t="s">
        <v>338</v>
      </c>
      <c r="G179" s="101" t="s">
        <v>588</v>
      </c>
      <c r="H179" s="103" t="n">
        <v>4260.72</v>
      </c>
    </row>
    <row r="180" customFormat="false" ht="25.5" hidden="false" customHeight="false" outlineLevel="0" collapsed="false">
      <c r="B180" s="99" t="n">
        <v>173</v>
      </c>
      <c r="C180" s="36" t="s">
        <v>586</v>
      </c>
      <c r="D180" s="100" t="s">
        <v>177</v>
      </c>
      <c r="E180" s="36" t="n">
        <v>2023</v>
      </c>
      <c r="F180" s="36" t="s">
        <v>338</v>
      </c>
      <c r="G180" s="101" t="s">
        <v>589</v>
      </c>
      <c r="H180" s="103" t="n">
        <v>4260.72</v>
      </c>
    </row>
    <row r="181" customFormat="false" ht="25.5" hidden="false" customHeight="false" outlineLevel="0" collapsed="false">
      <c r="B181" s="99" t="n">
        <v>174</v>
      </c>
      <c r="C181" s="36" t="s">
        <v>590</v>
      </c>
      <c r="D181" s="100" t="s">
        <v>177</v>
      </c>
      <c r="E181" s="36" t="n">
        <v>2023</v>
      </c>
      <c r="F181" s="36" t="s">
        <v>338</v>
      </c>
      <c r="G181" s="101" t="s">
        <v>591</v>
      </c>
      <c r="H181" s="103" t="n">
        <v>345.02</v>
      </c>
    </row>
    <row r="182" customFormat="false" ht="38.25" hidden="false" customHeight="false" outlineLevel="0" collapsed="false">
      <c r="B182" s="99" t="n">
        <v>175</v>
      </c>
      <c r="C182" s="36" t="s">
        <v>592</v>
      </c>
      <c r="D182" s="100" t="s">
        <v>177</v>
      </c>
      <c r="E182" s="36" t="n">
        <v>2023</v>
      </c>
      <c r="F182" s="36" t="s">
        <v>338</v>
      </c>
      <c r="G182" s="101" t="s">
        <v>593</v>
      </c>
      <c r="H182" s="103" t="n">
        <v>2949</v>
      </c>
    </row>
    <row r="183" customFormat="false" ht="25.5" hidden="false" customHeight="false" outlineLevel="0" collapsed="false">
      <c r="B183" s="99" t="n">
        <v>176</v>
      </c>
      <c r="C183" s="36" t="s">
        <v>594</v>
      </c>
      <c r="D183" s="100" t="s">
        <v>177</v>
      </c>
      <c r="E183" s="36" t="n">
        <v>2023</v>
      </c>
      <c r="F183" s="36" t="s">
        <v>338</v>
      </c>
      <c r="G183" s="101" t="s">
        <v>595</v>
      </c>
      <c r="H183" s="103" t="n">
        <v>1169</v>
      </c>
    </row>
    <row r="184" customFormat="false" ht="15" hidden="false" customHeight="false" outlineLevel="0" collapsed="false">
      <c r="B184" s="99" t="n">
        <v>177</v>
      </c>
      <c r="C184" s="36" t="s">
        <v>596</v>
      </c>
      <c r="D184" s="100" t="s">
        <v>177</v>
      </c>
      <c r="E184" s="36" t="n">
        <v>2023</v>
      </c>
      <c r="F184" s="36" t="s">
        <v>338</v>
      </c>
      <c r="G184" s="101" t="s">
        <v>597</v>
      </c>
      <c r="H184" s="103" t="n">
        <v>739</v>
      </c>
    </row>
    <row r="185" customFormat="false" ht="15" hidden="false" customHeight="false" outlineLevel="0" collapsed="false">
      <c r="B185" s="99" t="n">
        <v>178</v>
      </c>
      <c r="C185" s="36" t="s">
        <v>596</v>
      </c>
      <c r="D185" s="100" t="s">
        <v>177</v>
      </c>
      <c r="E185" s="36" t="n">
        <v>2023</v>
      </c>
      <c r="F185" s="36" t="s">
        <v>338</v>
      </c>
      <c r="G185" s="101" t="s">
        <v>598</v>
      </c>
      <c r="H185" s="103" t="n">
        <v>739</v>
      </c>
    </row>
    <row r="186" customFormat="false" ht="15" hidden="false" customHeight="false" outlineLevel="0" collapsed="false">
      <c r="B186" s="99" t="n">
        <v>179</v>
      </c>
      <c r="C186" s="36" t="s">
        <v>599</v>
      </c>
      <c r="D186" s="100" t="s">
        <v>177</v>
      </c>
      <c r="E186" s="36" t="n">
        <v>2023</v>
      </c>
      <c r="F186" s="36" t="s">
        <v>338</v>
      </c>
      <c r="G186" s="101" t="s">
        <v>600</v>
      </c>
      <c r="H186" s="103" t="n">
        <v>4835</v>
      </c>
    </row>
    <row r="187" customFormat="false" ht="15" hidden="false" customHeight="false" outlineLevel="0" collapsed="false">
      <c r="B187" s="99" t="n">
        <v>180</v>
      </c>
      <c r="C187" s="36" t="s">
        <v>601</v>
      </c>
      <c r="D187" s="100" t="s">
        <v>177</v>
      </c>
      <c r="E187" s="36" t="n">
        <v>2023</v>
      </c>
      <c r="F187" s="36" t="s">
        <v>338</v>
      </c>
      <c r="G187" s="101" t="s">
        <v>602</v>
      </c>
      <c r="H187" s="103" t="n">
        <v>1960</v>
      </c>
    </row>
    <row r="188" customFormat="false" ht="15" hidden="false" customHeight="false" outlineLevel="0" collapsed="false">
      <c r="B188" s="99" t="n">
        <v>181</v>
      </c>
      <c r="C188" s="36" t="s">
        <v>601</v>
      </c>
      <c r="D188" s="100" t="s">
        <v>177</v>
      </c>
      <c r="E188" s="36" t="n">
        <v>2023</v>
      </c>
      <c r="F188" s="36" t="s">
        <v>338</v>
      </c>
      <c r="G188" s="101" t="s">
        <v>603</v>
      </c>
      <c r="H188" s="103" t="n">
        <v>1960.01</v>
      </c>
    </row>
    <row r="189" customFormat="false" ht="15" hidden="false" customHeight="false" outlineLevel="0" collapsed="false">
      <c r="B189" s="99" t="n">
        <v>182</v>
      </c>
      <c r="C189" s="36" t="s">
        <v>604</v>
      </c>
      <c r="D189" s="100" t="s">
        <v>177</v>
      </c>
      <c r="E189" s="36" t="n">
        <v>2023</v>
      </c>
      <c r="F189" s="36" t="s">
        <v>335</v>
      </c>
      <c r="G189" s="101" t="s">
        <v>66</v>
      </c>
      <c r="H189" s="103" t="n">
        <v>11000</v>
      </c>
    </row>
    <row r="190" customFormat="false" ht="15" hidden="false" customHeight="false" outlineLevel="0" collapsed="false">
      <c r="B190" s="99" t="n">
        <v>183</v>
      </c>
      <c r="C190" s="36" t="s">
        <v>605</v>
      </c>
      <c r="D190" s="100" t="s">
        <v>177</v>
      </c>
      <c r="E190" s="36" t="n">
        <v>2024</v>
      </c>
      <c r="F190" s="36" t="s">
        <v>338</v>
      </c>
      <c r="G190" s="101" t="s">
        <v>606</v>
      </c>
      <c r="H190" s="102" t="n">
        <v>659</v>
      </c>
    </row>
    <row r="191" customFormat="false" ht="15" hidden="false" customHeight="false" outlineLevel="0" collapsed="false">
      <c r="B191" s="99" t="n">
        <v>184</v>
      </c>
      <c r="C191" s="36" t="s">
        <v>607</v>
      </c>
      <c r="D191" s="100" t="s">
        <v>177</v>
      </c>
      <c r="E191" s="36" t="n">
        <v>2024</v>
      </c>
      <c r="F191" s="36" t="s">
        <v>338</v>
      </c>
      <c r="G191" s="101" t="s">
        <v>608</v>
      </c>
      <c r="H191" s="102" t="n">
        <v>2558.4</v>
      </c>
    </row>
    <row r="192" customFormat="false" ht="15" hidden="false" customHeight="false" outlineLevel="0" collapsed="false">
      <c r="B192" s="99" t="n">
        <v>185</v>
      </c>
      <c r="C192" s="36" t="s">
        <v>607</v>
      </c>
      <c r="D192" s="100" t="s">
        <v>177</v>
      </c>
      <c r="E192" s="36" t="n">
        <v>2024</v>
      </c>
      <c r="F192" s="36" t="s">
        <v>338</v>
      </c>
      <c r="G192" s="101" t="s">
        <v>609</v>
      </c>
      <c r="H192" s="102" t="n">
        <v>2558.4</v>
      </c>
    </row>
    <row r="193" customFormat="false" ht="15" hidden="false" customHeight="false" outlineLevel="0" collapsed="false">
      <c r="B193" s="99" t="n">
        <v>186</v>
      </c>
      <c r="C193" s="36" t="s">
        <v>607</v>
      </c>
      <c r="D193" s="100" t="s">
        <v>177</v>
      </c>
      <c r="E193" s="36" t="n">
        <v>2024</v>
      </c>
      <c r="F193" s="36" t="s">
        <v>338</v>
      </c>
      <c r="G193" s="101" t="s">
        <v>610</v>
      </c>
      <c r="H193" s="102" t="n">
        <v>2558.4</v>
      </c>
    </row>
    <row r="194" customFormat="false" ht="15" hidden="false" customHeight="false" outlineLevel="0" collapsed="false">
      <c r="B194" s="99" t="n">
        <v>187</v>
      </c>
      <c r="C194" s="36" t="s">
        <v>607</v>
      </c>
      <c r="D194" s="100" t="s">
        <v>177</v>
      </c>
      <c r="E194" s="36" t="n">
        <v>2024</v>
      </c>
      <c r="F194" s="36" t="s">
        <v>338</v>
      </c>
      <c r="G194" s="101" t="s">
        <v>611</v>
      </c>
      <c r="H194" s="102" t="n">
        <v>2558.4</v>
      </c>
    </row>
    <row r="195" customFormat="false" ht="25.5" hidden="false" customHeight="false" outlineLevel="0" collapsed="false">
      <c r="B195" s="99" t="n">
        <v>188</v>
      </c>
      <c r="C195" s="36" t="s">
        <v>612</v>
      </c>
      <c r="D195" s="100" t="s">
        <v>177</v>
      </c>
      <c r="E195" s="36" t="n">
        <v>2024</v>
      </c>
      <c r="F195" s="36" t="s">
        <v>338</v>
      </c>
      <c r="G195" s="101" t="s">
        <v>613</v>
      </c>
      <c r="H195" s="102" t="n">
        <v>1093.99</v>
      </c>
    </row>
    <row r="196" customFormat="false" ht="25.5" hidden="false" customHeight="false" outlineLevel="0" collapsed="false">
      <c r="B196" s="99" t="n">
        <v>189</v>
      </c>
      <c r="C196" s="36" t="s">
        <v>614</v>
      </c>
      <c r="D196" s="100" t="s">
        <v>177</v>
      </c>
      <c r="E196" s="36" t="n">
        <v>2024</v>
      </c>
      <c r="F196" s="36" t="s">
        <v>338</v>
      </c>
      <c r="G196" s="101" t="s">
        <v>615</v>
      </c>
      <c r="H196" s="102" t="n">
        <v>4433</v>
      </c>
    </row>
    <row r="197" customFormat="false" ht="15" hidden="false" customHeight="false" outlineLevel="0" collapsed="false">
      <c r="B197" s="99" t="n">
        <v>190</v>
      </c>
      <c r="C197" s="36" t="s">
        <v>616</v>
      </c>
      <c r="D197" s="100" t="s">
        <v>177</v>
      </c>
      <c r="E197" s="36" t="n">
        <v>2024</v>
      </c>
      <c r="F197" s="36" t="s">
        <v>338</v>
      </c>
      <c r="G197" s="101" t="s">
        <v>617</v>
      </c>
      <c r="H197" s="102" t="n">
        <v>2691.98</v>
      </c>
    </row>
    <row r="198" customFormat="false" ht="25.5" hidden="false" customHeight="false" outlineLevel="0" collapsed="false">
      <c r="B198" s="99" t="n">
        <v>191</v>
      </c>
      <c r="C198" s="36" t="s">
        <v>618</v>
      </c>
      <c r="D198" s="100" t="s">
        <v>177</v>
      </c>
      <c r="E198" s="36" t="n">
        <v>2025</v>
      </c>
      <c r="F198" s="36" t="s">
        <v>338</v>
      </c>
      <c r="G198" s="101" t="s">
        <v>66</v>
      </c>
      <c r="H198" s="102" t="n">
        <v>144648</v>
      </c>
    </row>
    <row r="199" customFormat="false" ht="15" hidden="false" customHeight="false" outlineLevel="0" collapsed="false">
      <c r="B199" s="99" t="n">
        <v>192</v>
      </c>
      <c r="C199" s="36" t="s">
        <v>619</v>
      </c>
      <c r="D199" s="100" t="s">
        <v>177</v>
      </c>
      <c r="E199" s="36" t="n">
        <v>2025</v>
      </c>
      <c r="F199" s="36" t="s">
        <v>338</v>
      </c>
      <c r="G199" s="101" t="s">
        <v>66</v>
      </c>
      <c r="H199" s="102" t="n">
        <v>76752</v>
      </c>
    </row>
    <row r="200" customFormat="false" ht="15" hidden="false" customHeight="false" outlineLevel="0" collapsed="false">
      <c r="B200" s="99" t="n">
        <v>193</v>
      </c>
      <c r="C200" s="36" t="s">
        <v>619</v>
      </c>
      <c r="D200" s="100" t="s">
        <v>177</v>
      </c>
      <c r="E200" s="36" t="n">
        <v>2025</v>
      </c>
      <c r="F200" s="36" t="s">
        <v>338</v>
      </c>
      <c r="G200" s="101" t="s">
        <v>66</v>
      </c>
      <c r="H200" s="102" t="n">
        <v>62115</v>
      </c>
    </row>
    <row r="201" customFormat="false" ht="15" hidden="false" customHeight="false" outlineLevel="0" collapsed="false">
      <c r="B201" s="99" t="n">
        <v>194</v>
      </c>
      <c r="C201" s="36" t="s">
        <v>620</v>
      </c>
      <c r="D201" s="100" t="s">
        <v>177</v>
      </c>
      <c r="E201" s="36" t="n">
        <v>2025</v>
      </c>
      <c r="F201" s="36" t="s">
        <v>338</v>
      </c>
      <c r="G201" s="101" t="s">
        <v>66</v>
      </c>
      <c r="H201" s="102" t="n">
        <v>112545</v>
      </c>
    </row>
    <row r="202" customFormat="false" ht="15" hidden="false" customHeight="false" outlineLevel="0" collapsed="false">
      <c r="B202" s="99" t="n">
        <v>195</v>
      </c>
      <c r="C202" s="36" t="s">
        <v>621</v>
      </c>
      <c r="D202" s="100" t="s">
        <v>177</v>
      </c>
      <c r="E202" s="36" t="n">
        <v>2025</v>
      </c>
      <c r="F202" s="36" t="s">
        <v>338</v>
      </c>
      <c r="G202" s="101" t="s">
        <v>66</v>
      </c>
      <c r="H202" s="102" t="n">
        <v>6500</v>
      </c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" type="decimal">
      <formula1>0</formula1>
      <formula2>0</formula2>
    </dataValidation>
    <dataValidation allowBlank="false" errorStyle="stop" operator="between" showDropDown="false" showErrorMessage="true" showInputMessage="false" sqref="F8:F202" type="list">
      <formula1>"S,P,O"</formula1>
      <formula2>0</formula2>
    </dataValidation>
    <dataValidation allowBlank="true" errorStyle="stop" operator="between" showDropDown="false" showErrorMessage="true" showInputMessage="false" sqref="D8:D202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6.41"/>
    <col collapsed="false" customWidth="true" hidden="false" outlineLevel="0" max="4" min="2" style="105" width="18.56"/>
    <col collapsed="false" customWidth="false" hidden="false" outlineLevel="0" max="5" min="5" style="105" width="9.14"/>
    <col collapsed="false" customWidth="false" hidden="false" outlineLevel="0" max="257" min="6" style="106" width="9.14"/>
  </cols>
  <sheetData>
    <row r="2" customFormat="false" ht="15" hidden="false" customHeight="true" outlineLevel="0" collapsed="false">
      <c r="A2" s="107"/>
      <c r="B2" s="108"/>
      <c r="C2" s="108"/>
      <c r="D2" s="108"/>
    </row>
    <row r="3" customFormat="false" ht="15" hidden="false" customHeight="true" outlineLevel="0" collapsed="false">
      <c r="A3" s="107"/>
      <c r="B3" s="108"/>
      <c r="C3" s="108"/>
      <c r="D3" s="108"/>
    </row>
    <row r="4" customFormat="false" ht="15" hidden="false" customHeight="true" outlineLevel="0" collapsed="false">
      <c r="A4" s="1"/>
      <c r="B4" s="109" t="s">
        <v>622</v>
      </c>
      <c r="C4" s="109" t="s">
        <v>622</v>
      </c>
      <c r="D4" s="109" t="s">
        <v>622</v>
      </c>
    </row>
    <row r="5" s="105" customFormat="true" ht="45" hidden="false" customHeight="false" outlineLevel="0" collapsed="false">
      <c r="A5" s="110"/>
      <c r="B5" s="111" t="s">
        <v>623</v>
      </c>
      <c r="C5" s="111" t="s">
        <v>624</v>
      </c>
      <c r="D5" s="111" t="s">
        <v>625</v>
      </c>
    </row>
    <row r="6" customFormat="false" ht="30" hidden="false" customHeight="false" outlineLevel="0" collapsed="false">
      <c r="A6" s="112" t="s">
        <v>626</v>
      </c>
      <c r="B6" s="113" t="s">
        <v>627</v>
      </c>
      <c r="C6" s="113" t="s">
        <v>627</v>
      </c>
      <c r="D6" s="113" t="s">
        <v>627</v>
      </c>
      <c r="E6" s="114"/>
    </row>
    <row r="7" s="117" customFormat="true" ht="15" hidden="false" customHeight="false" outlineLevel="0" collapsed="false">
      <c r="A7" s="115" t="s">
        <v>628</v>
      </c>
      <c r="B7" s="116" t="s">
        <v>61</v>
      </c>
      <c r="C7" s="116" t="s">
        <v>629</v>
      </c>
      <c r="D7" s="116" t="s">
        <v>629</v>
      </c>
      <c r="E7" s="105"/>
    </row>
    <row r="8" customFormat="false" ht="15" hidden="false" customHeight="false" outlineLevel="0" collapsed="false">
      <c r="A8" s="118" t="s">
        <v>630</v>
      </c>
      <c r="B8" s="116" t="s">
        <v>61</v>
      </c>
      <c r="C8" s="119" t="s">
        <v>80</v>
      </c>
      <c r="D8" s="119" t="s">
        <v>61</v>
      </c>
    </row>
    <row r="9" customFormat="false" ht="15" hidden="false" customHeight="false" outlineLevel="0" collapsed="false">
      <c r="A9" s="118" t="s">
        <v>631</v>
      </c>
      <c r="B9" s="116" t="s">
        <v>61</v>
      </c>
      <c r="C9" s="119" t="s">
        <v>61</v>
      </c>
      <c r="D9" s="119" t="s">
        <v>61</v>
      </c>
    </row>
    <row r="10" customFormat="false" ht="15" hidden="false" customHeight="false" outlineLevel="0" collapsed="false">
      <c r="A10" s="118" t="s">
        <v>632</v>
      </c>
      <c r="B10" s="116" t="s">
        <v>61</v>
      </c>
      <c r="C10" s="119" t="s">
        <v>80</v>
      </c>
      <c r="D10" s="119" t="s">
        <v>80</v>
      </c>
    </row>
    <row r="11" customFormat="false" ht="15" hidden="false" customHeight="false" outlineLevel="0" collapsed="false">
      <c r="A11" s="118" t="s">
        <v>633</v>
      </c>
      <c r="B11" s="116" t="s">
        <v>61</v>
      </c>
      <c r="C11" s="119" t="s">
        <v>80</v>
      </c>
      <c r="D11" s="119" t="s">
        <v>80</v>
      </c>
    </row>
    <row r="12" customFormat="false" ht="15" hidden="false" customHeight="false" outlineLevel="0" collapsed="false">
      <c r="A12" s="118" t="s">
        <v>634</v>
      </c>
      <c r="B12" s="116" t="s">
        <v>61</v>
      </c>
      <c r="C12" s="119" t="s">
        <v>80</v>
      </c>
      <c r="D12" s="119" t="s">
        <v>80</v>
      </c>
    </row>
    <row r="13" customFormat="false" ht="15" hidden="false" customHeight="false" outlineLevel="0" collapsed="false">
      <c r="A13" s="118" t="s">
        <v>635</v>
      </c>
      <c r="B13" s="116" t="s">
        <v>61</v>
      </c>
      <c r="C13" s="119" t="s">
        <v>80</v>
      </c>
      <c r="D13" s="119" t="s">
        <v>629</v>
      </c>
    </row>
    <row r="14" customFormat="false" ht="15" hidden="false" customHeight="false" outlineLevel="0" collapsed="false">
      <c r="A14" s="120" t="s">
        <v>636</v>
      </c>
      <c r="B14" s="116" t="s">
        <v>61</v>
      </c>
      <c r="C14" s="121" t="s">
        <v>80</v>
      </c>
      <c r="D14" s="121" t="s">
        <v>80</v>
      </c>
    </row>
    <row r="15" customFormat="false" ht="15" hidden="false" customHeight="false" outlineLevel="0" collapsed="false">
      <c r="A15" s="122" t="s">
        <v>637</v>
      </c>
      <c r="B15" s="113" t="s">
        <v>627</v>
      </c>
      <c r="C15" s="113" t="s">
        <v>627</v>
      </c>
      <c r="D15" s="113" t="s">
        <v>627</v>
      </c>
    </row>
    <row r="16" customFormat="false" ht="15" hidden="false" customHeight="false" outlineLevel="0" collapsed="false">
      <c r="A16" s="123" t="s">
        <v>638</v>
      </c>
      <c r="B16" s="116" t="s">
        <v>61</v>
      </c>
      <c r="C16" s="116" t="s">
        <v>80</v>
      </c>
      <c r="D16" s="116"/>
    </row>
    <row r="17" customFormat="false" ht="15" hidden="false" customHeight="false" outlineLevel="0" collapsed="false">
      <c r="A17" s="118" t="s">
        <v>639</v>
      </c>
      <c r="B17" s="124"/>
      <c r="C17" s="124" t="n">
        <v>20</v>
      </c>
      <c r="D17" s="124"/>
    </row>
    <row r="18" customFormat="false" ht="15" hidden="false" customHeight="false" outlineLevel="0" collapsed="false">
      <c r="A18" s="118" t="s">
        <v>640</v>
      </c>
      <c r="B18" s="119" t="s">
        <v>14</v>
      </c>
      <c r="C18" s="119" t="s">
        <v>629</v>
      </c>
      <c r="D18" s="119"/>
    </row>
    <row r="19" customFormat="false" ht="15" hidden="false" customHeight="false" outlineLevel="0" collapsed="false">
      <c r="A19" s="118" t="s">
        <v>641</v>
      </c>
      <c r="B19" s="119" t="s">
        <v>61</v>
      </c>
      <c r="C19" s="119" t="s">
        <v>629</v>
      </c>
      <c r="D19" s="119"/>
    </row>
    <row r="20" customFormat="false" ht="15" hidden="false" customHeight="false" outlineLevel="0" collapsed="false">
      <c r="A20" s="125" t="s">
        <v>642</v>
      </c>
      <c r="B20" s="126" t="s">
        <v>627</v>
      </c>
      <c r="C20" s="126" t="s">
        <v>627</v>
      </c>
      <c r="D20" s="126" t="s">
        <v>627</v>
      </c>
    </row>
    <row r="21" customFormat="false" ht="15" hidden="false" customHeight="false" outlineLevel="0" collapsed="false">
      <c r="A21" s="127" t="s">
        <v>643</v>
      </c>
      <c r="B21" s="119" t="s">
        <v>61</v>
      </c>
      <c r="C21" s="119" t="s">
        <v>80</v>
      </c>
      <c r="D21" s="119"/>
    </row>
    <row r="22" customFormat="false" ht="15" hidden="false" customHeight="false" outlineLevel="0" collapsed="false">
      <c r="A22" s="127" t="s">
        <v>644</v>
      </c>
      <c r="B22" s="119" t="s">
        <v>14</v>
      </c>
      <c r="C22" s="119" t="s">
        <v>629</v>
      </c>
      <c r="D22" s="119"/>
    </row>
    <row r="23" customFormat="false" ht="15" hidden="false" customHeight="false" outlineLevel="0" collapsed="false">
      <c r="A23" s="127" t="s">
        <v>645</v>
      </c>
      <c r="B23" s="119" t="s">
        <v>61</v>
      </c>
      <c r="C23" s="119" t="s">
        <v>80</v>
      </c>
      <c r="D23" s="119"/>
    </row>
    <row r="24" customFormat="false" ht="45" hidden="false" customHeight="false" outlineLevel="0" collapsed="false">
      <c r="A24" s="128" t="s">
        <v>646</v>
      </c>
      <c r="B24" s="119" t="s">
        <v>14</v>
      </c>
      <c r="C24" s="119" t="s">
        <v>80</v>
      </c>
      <c r="D24" s="119"/>
    </row>
    <row r="25" customFormat="false" ht="15" hidden="false" customHeight="false" outlineLevel="0" collapsed="false">
      <c r="A25" s="125" t="s">
        <v>647</v>
      </c>
      <c r="B25" s="126" t="s">
        <v>627</v>
      </c>
      <c r="C25" s="126" t="s">
        <v>627</v>
      </c>
      <c r="D25" s="126" t="s">
        <v>627</v>
      </c>
    </row>
    <row r="26" customFormat="false" ht="15" hidden="false" customHeight="false" outlineLevel="0" collapsed="false">
      <c r="A26" s="127" t="s">
        <v>648</v>
      </c>
      <c r="B26" s="124" t="s">
        <v>629</v>
      </c>
      <c r="C26" s="124" t="s">
        <v>80</v>
      </c>
      <c r="D26" s="124"/>
    </row>
    <row r="27" customFormat="false" ht="15" hidden="false" customHeight="false" outlineLevel="0" collapsed="false">
      <c r="A27" s="127" t="s">
        <v>649</v>
      </c>
      <c r="B27" s="124" t="s">
        <v>14</v>
      </c>
      <c r="C27" s="124" t="s">
        <v>80</v>
      </c>
      <c r="D27" s="124"/>
    </row>
    <row r="28" customFormat="false" ht="15" hidden="false" customHeight="false" outlineLevel="0" collapsed="false">
      <c r="A28" s="127" t="s">
        <v>650</v>
      </c>
      <c r="B28" s="124" t="s">
        <v>61</v>
      </c>
      <c r="C28" s="124" t="s">
        <v>629</v>
      </c>
      <c r="D28" s="124"/>
    </row>
    <row r="29" customFormat="false" ht="15" hidden="false" customHeight="false" outlineLevel="0" collapsed="false">
      <c r="A29" s="125" t="s">
        <v>651</v>
      </c>
      <c r="B29" s="126" t="s">
        <v>627</v>
      </c>
      <c r="C29" s="126" t="s">
        <v>627</v>
      </c>
      <c r="D29" s="126" t="s">
        <v>627</v>
      </c>
    </row>
    <row r="30" customFormat="false" ht="15" hidden="false" customHeight="false" outlineLevel="0" collapsed="false">
      <c r="A30" s="127" t="s">
        <v>648</v>
      </c>
      <c r="B30" s="119" t="s">
        <v>61</v>
      </c>
      <c r="C30" s="119" t="s">
        <v>629</v>
      </c>
      <c r="D30" s="119"/>
    </row>
    <row r="31" customFormat="false" ht="15" hidden="false" customHeight="false" outlineLevel="0" collapsed="false">
      <c r="A31" s="127" t="s">
        <v>649</v>
      </c>
      <c r="B31" s="119" t="s">
        <v>14</v>
      </c>
      <c r="C31" s="119" t="s">
        <v>80</v>
      </c>
      <c r="D31" s="119"/>
    </row>
    <row r="32" customFormat="false" ht="15" hidden="false" customHeight="false" outlineLevel="0" collapsed="false">
      <c r="A32" s="129" t="s">
        <v>650</v>
      </c>
      <c r="B32" s="121" t="s">
        <v>61</v>
      </c>
      <c r="C32" s="121" t="s">
        <v>80</v>
      </c>
      <c r="D32" s="121"/>
    </row>
    <row r="33" customFormat="false" ht="15" hidden="false" customHeight="false" outlineLevel="0" collapsed="false">
      <c r="A33" s="125" t="s">
        <v>652</v>
      </c>
      <c r="B33" s="130"/>
      <c r="C33" s="130"/>
      <c r="D33" s="130"/>
      <c r="E33" s="131"/>
    </row>
    <row r="34" s="134" customFormat="true" ht="15" hidden="false" customHeight="false" outlineLevel="0" collapsed="false">
      <c r="A34" s="132" t="s">
        <v>653</v>
      </c>
      <c r="B34" s="133"/>
      <c r="C34" s="133" t="s">
        <v>654</v>
      </c>
      <c r="D34" s="133"/>
      <c r="E34" s="105"/>
    </row>
    <row r="35" customFormat="false" ht="15" hidden="false" customHeight="false" outlineLevel="0" collapsed="false">
      <c r="A35" s="135" t="s">
        <v>655</v>
      </c>
      <c r="B35" s="136"/>
      <c r="C35" s="136"/>
      <c r="D35" s="136"/>
    </row>
    <row r="36" customFormat="false" ht="15" hidden="false" customHeight="false" outlineLevel="0" collapsed="false">
      <c r="A36" s="137" t="s">
        <v>656</v>
      </c>
      <c r="B36" s="138"/>
      <c r="C36" s="138" t="s">
        <v>654</v>
      </c>
      <c r="D36" s="138"/>
    </row>
    <row r="37" customFormat="false" ht="15" hidden="false" customHeight="false" outlineLevel="0" collapsed="false">
      <c r="A37" s="139" t="s">
        <v>657</v>
      </c>
      <c r="B37" s="140"/>
      <c r="C37" s="140" t="s">
        <v>654</v>
      </c>
      <c r="D37" s="140"/>
    </row>
    <row r="38" customFormat="false" ht="15" hidden="false" customHeight="false" outlineLevel="0" collapsed="false">
      <c r="A38" s="141" t="s">
        <v>658</v>
      </c>
      <c r="B38" s="126" t="s">
        <v>627</v>
      </c>
      <c r="C38" s="126" t="s">
        <v>627</v>
      </c>
      <c r="D38" s="126" t="s">
        <v>627</v>
      </c>
    </row>
    <row r="39" customFormat="false" ht="29.25" hidden="false" customHeight="false" outlineLevel="0" collapsed="false">
      <c r="A39" s="123" t="s">
        <v>659</v>
      </c>
      <c r="B39" s="116" t="s">
        <v>61</v>
      </c>
      <c r="C39" s="116" t="s">
        <v>629</v>
      </c>
      <c r="D39" s="116"/>
    </row>
    <row r="40" customFormat="false" ht="29.25" hidden="false" customHeight="false" outlineLevel="0" collapsed="false">
      <c r="A40" s="118" t="s">
        <v>660</v>
      </c>
      <c r="B40" s="119" t="s">
        <v>61</v>
      </c>
      <c r="C40" s="119" t="s">
        <v>629</v>
      </c>
      <c r="D40" s="119"/>
    </row>
    <row r="41" customFormat="false" ht="15" hidden="false" customHeight="false" outlineLevel="0" collapsed="false">
      <c r="A41" s="125" t="s">
        <v>661</v>
      </c>
      <c r="B41" s="126" t="s">
        <v>627</v>
      </c>
      <c r="C41" s="126" t="s">
        <v>627</v>
      </c>
      <c r="D41" s="126" t="s">
        <v>627</v>
      </c>
    </row>
    <row r="42" customFormat="false" ht="15" hidden="false" customHeight="false" outlineLevel="0" collapsed="false">
      <c r="A42" s="127" t="s">
        <v>662</v>
      </c>
      <c r="B42" s="119" t="s">
        <v>61</v>
      </c>
      <c r="C42" s="119" t="s">
        <v>629</v>
      </c>
      <c r="D42" s="119"/>
    </row>
    <row r="43" customFormat="false" ht="15" hidden="false" customHeight="false" outlineLevel="0" collapsed="false">
      <c r="A43" s="127" t="s">
        <v>663</v>
      </c>
      <c r="B43" s="119" t="s">
        <v>14</v>
      </c>
      <c r="C43" s="119" t="s">
        <v>80</v>
      </c>
      <c r="D43" s="119"/>
    </row>
    <row r="44" customFormat="false" ht="15" hidden="false" customHeight="false" outlineLevel="0" collapsed="false">
      <c r="A44" s="129" t="s">
        <v>664</v>
      </c>
      <c r="B44" s="121" t="s">
        <v>14</v>
      </c>
      <c r="C44" s="121" t="s">
        <v>80</v>
      </c>
      <c r="D44" s="121"/>
    </row>
    <row r="45" customFormat="false" ht="15" hidden="false" customHeight="false" outlineLevel="0" collapsed="false">
      <c r="A45" s="122" t="s">
        <v>665</v>
      </c>
      <c r="B45" s="113"/>
      <c r="C45" s="113"/>
      <c r="D45" s="113"/>
    </row>
    <row r="46" customFormat="false" ht="15" hidden="false" customHeight="false" outlineLevel="0" collapsed="false">
      <c r="A46" s="123" t="s">
        <v>666</v>
      </c>
      <c r="B46" s="142" t="n">
        <v>2</v>
      </c>
      <c r="C46" s="142" t="n">
        <v>0.1</v>
      </c>
      <c r="D46" s="142"/>
    </row>
    <row r="47" customFormat="false" ht="15" hidden="false" customHeight="false" outlineLevel="0" collapsed="false">
      <c r="A47" s="118" t="s">
        <v>667</v>
      </c>
      <c r="B47" s="124" t="n">
        <v>4</v>
      </c>
      <c r="C47" s="124" t="n">
        <v>5</v>
      </c>
      <c r="D47" s="124"/>
    </row>
    <row r="48" customFormat="false" ht="29.25" hidden="false" customHeight="false" outlineLevel="0" collapsed="false">
      <c r="A48" s="118" t="s">
        <v>668</v>
      </c>
      <c r="B48" s="119" t="s">
        <v>61</v>
      </c>
      <c r="C48" s="119" t="s">
        <v>629</v>
      </c>
      <c r="D48" s="119"/>
    </row>
    <row r="49" customFormat="false" ht="15" hidden="false" customHeight="false" outlineLevel="0" collapsed="false">
      <c r="A49" s="125" t="s">
        <v>669</v>
      </c>
      <c r="B49" s="126" t="s">
        <v>627</v>
      </c>
      <c r="C49" s="126" t="s">
        <v>627</v>
      </c>
      <c r="D49" s="126" t="s">
        <v>627</v>
      </c>
    </row>
    <row r="50" customFormat="false" ht="15" hidden="false" customHeight="false" outlineLevel="0" collapsed="false">
      <c r="A50" s="127" t="s">
        <v>670</v>
      </c>
      <c r="B50" s="119" t="s">
        <v>61</v>
      </c>
      <c r="C50" s="119" t="s">
        <v>629</v>
      </c>
      <c r="D50" s="119"/>
    </row>
    <row r="51" customFormat="false" ht="15" hidden="false" customHeight="false" outlineLevel="0" collapsed="false">
      <c r="A51" s="127" t="s">
        <v>671</v>
      </c>
      <c r="B51" s="119" t="s">
        <v>61</v>
      </c>
      <c r="C51" s="119" t="s">
        <v>629</v>
      </c>
      <c r="D51" s="119"/>
    </row>
    <row r="52" customFormat="false" ht="15" hidden="false" customHeight="false" outlineLevel="0" collapsed="false">
      <c r="A52" s="127" t="s">
        <v>672</v>
      </c>
      <c r="B52" s="119" t="s">
        <v>61</v>
      </c>
      <c r="C52" s="119" t="s">
        <v>629</v>
      </c>
      <c r="D52" s="119"/>
    </row>
    <row r="53" customFormat="false" ht="29.25" hidden="false" customHeight="false" outlineLevel="0" collapsed="false">
      <c r="A53" s="118" t="s">
        <v>673</v>
      </c>
      <c r="B53" s="119" t="s">
        <v>61</v>
      </c>
      <c r="C53" s="119"/>
      <c r="D53" s="119"/>
    </row>
    <row r="54" customFormat="false" ht="12" hidden="false" customHeight="true" outlineLevel="0" collapsed="false">
      <c r="A54" s="118" t="s">
        <v>674</v>
      </c>
      <c r="B54" s="119" t="s">
        <v>61</v>
      </c>
      <c r="C54" s="119" t="s">
        <v>629</v>
      </c>
      <c r="D54" s="119"/>
    </row>
    <row r="55" customFormat="false" ht="29.25" hidden="false" customHeight="false" outlineLevel="0" collapsed="false">
      <c r="A55" s="118" t="s">
        <v>675</v>
      </c>
      <c r="B55" s="119" t="s">
        <v>61</v>
      </c>
      <c r="C55" s="119" t="s">
        <v>629</v>
      </c>
      <c r="D55" s="119"/>
    </row>
    <row r="56" customFormat="false" ht="15" hidden="false" customHeight="false" outlineLevel="0" collapsed="false">
      <c r="A56" s="118" t="s">
        <v>676</v>
      </c>
      <c r="B56" s="119" t="s">
        <v>61</v>
      </c>
      <c r="C56" s="119" t="s">
        <v>629</v>
      </c>
      <c r="D56" s="119"/>
    </row>
    <row r="57" customFormat="false" ht="15" hidden="false" customHeight="false" outlineLevel="0" collapsed="false">
      <c r="A57" s="118" t="s">
        <v>677</v>
      </c>
      <c r="B57" s="119" t="s">
        <v>61</v>
      </c>
      <c r="C57" s="119" t="s">
        <v>629</v>
      </c>
      <c r="D57" s="119"/>
    </row>
    <row r="58" customFormat="false" ht="15" hidden="false" customHeight="false" outlineLevel="0" collapsed="false">
      <c r="A58" s="118" t="s">
        <v>678</v>
      </c>
      <c r="B58" s="119" t="s">
        <v>14</v>
      </c>
      <c r="C58" s="119" t="s">
        <v>80</v>
      </c>
      <c r="D58" s="119"/>
    </row>
    <row r="59" customFormat="false" ht="29.25" hidden="false" customHeight="false" outlineLevel="0" collapsed="false">
      <c r="A59" s="118" t="s">
        <v>679</v>
      </c>
      <c r="B59" s="119" t="s">
        <v>61</v>
      </c>
      <c r="C59" s="119" t="s">
        <v>80</v>
      </c>
      <c r="D59" s="119"/>
    </row>
    <row r="60" customFormat="false" ht="15" hidden="false" customHeight="false" outlineLevel="0" collapsed="false">
      <c r="A60" s="118" t="s">
        <v>680</v>
      </c>
      <c r="B60" s="119" t="s">
        <v>61</v>
      </c>
      <c r="C60" s="119" t="s">
        <v>629</v>
      </c>
      <c r="D60" s="119"/>
    </row>
    <row r="61" customFormat="false" ht="15" hidden="false" customHeight="false" outlineLevel="0" collapsed="false">
      <c r="A61" s="118" t="s">
        <v>681</v>
      </c>
      <c r="B61" s="119" t="s">
        <v>61</v>
      </c>
      <c r="C61" s="119" t="s">
        <v>80</v>
      </c>
      <c r="D61" s="119"/>
    </row>
    <row r="62" customFormat="false" ht="29.25" hidden="false" customHeight="false" outlineLevel="0" collapsed="false">
      <c r="A62" s="118" t="s">
        <v>682</v>
      </c>
      <c r="B62" s="119" t="s">
        <v>14</v>
      </c>
      <c r="C62" s="119" t="s">
        <v>629</v>
      </c>
      <c r="D62" s="119"/>
    </row>
    <row r="63" customFormat="false" ht="15" hidden="false" customHeight="false" outlineLevel="0" collapsed="false">
      <c r="A63" s="118" t="s">
        <v>683</v>
      </c>
      <c r="B63" s="111" t="s">
        <v>684</v>
      </c>
      <c r="C63" s="111" t="s">
        <v>80</v>
      </c>
      <c r="D63" s="111"/>
    </row>
    <row r="64" customFormat="false" ht="15" hidden="false" customHeight="false" outlineLevel="0" collapsed="false">
      <c r="A64" s="107"/>
      <c r="B64" s="108"/>
      <c r="C64" s="108"/>
      <c r="D64" s="108"/>
    </row>
    <row r="65" customFormat="false" ht="15" hidden="false" customHeight="false" outlineLevel="0" collapsed="false">
      <c r="A65" s="107"/>
      <c r="B65" s="108"/>
      <c r="C65" s="108"/>
      <c r="D65" s="108"/>
    </row>
    <row r="66" customFormat="false" ht="15" hidden="false" customHeight="false" outlineLevel="0" collapsed="false">
      <c r="A66" s="107"/>
      <c r="B66" s="108"/>
      <c r="C66" s="108"/>
      <c r="D66" s="108"/>
    </row>
    <row r="67" customFormat="false" ht="15" hidden="false" customHeight="false" outlineLevel="0" collapsed="false">
      <c r="A67" s="107"/>
      <c r="B67" s="108"/>
      <c r="C67" s="108"/>
      <c r="D67" s="108"/>
    </row>
    <row r="68" customFormat="false" ht="15" hidden="false" customHeight="false" outlineLevel="0" collapsed="false">
      <c r="A68" s="107"/>
      <c r="B68" s="108"/>
      <c r="C68" s="108"/>
      <c r="D68" s="108"/>
    </row>
    <row r="69" customFormat="false" ht="15" hidden="false" customHeight="false" outlineLevel="0" collapsed="false">
      <c r="A69" s="107"/>
      <c r="B69" s="108"/>
      <c r="C69" s="108"/>
      <c r="D69" s="108"/>
    </row>
    <row r="70" customFormat="false" ht="15" hidden="false" customHeight="false" outlineLevel="0" collapsed="false">
      <c r="A70" s="107"/>
      <c r="B70" s="108"/>
      <c r="C70" s="108"/>
      <c r="D70" s="108"/>
    </row>
    <row r="71" customFormat="false" ht="15" hidden="false" customHeight="false" outlineLevel="0" collapsed="false">
      <c r="A71" s="107"/>
      <c r="B71" s="108"/>
      <c r="C71" s="108"/>
      <c r="D71" s="108"/>
    </row>
    <row r="72" customFormat="false" ht="15" hidden="false" customHeight="false" outlineLevel="0" collapsed="false">
      <c r="A72" s="107"/>
      <c r="B72" s="108"/>
      <c r="C72" s="108"/>
      <c r="D72" s="108"/>
    </row>
    <row r="73" customFormat="false" ht="15" hidden="false" customHeight="false" outlineLevel="0" collapsed="false">
      <c r="A73" s="107"/>
      <c r="B73" s="108"/>
      <c r="C73" s="108"/>
      <c r="D73" s="108"/>
    </row>
    <row r="74" customFormat="false" ht="15" hidden="false" customHeight="false" outlineLevel="0" collapsed="false">
      <c r="A74" s="107"/>
      <c r="B74" s="108"/>
      <c r="C74" s="108"/>
      <c r="D74" s="108"/>
    </row>
    <row r="75" customFormat="false" ht="15" hidden="false" customHeight="false" outlineLevel="0" collapsed="false">
      <c r="A75" s="107"/>
      <c r="B75" s="108"/>
      <c r="C75" s="108"/>
      <c r="D75" s="108"/>
    </row>
    <row r="76" customFormat="false" ht="15" hidden="false" customHeight="false" outlineLevel="0" collapsed="false">
      <c r="A76" s="107"/>
      <c r="B76" s="108"/>
      <c r="C76" s="108"/>
      <c r="D76" s="108"/>
    </row>
    <row r="77" customFormat="false" ht="15" hidden="false" customHeight="false" outlineLevel="0" collapsed="false">
      <c r="A77" s="107"/>
      <c r="B77" s="108"/>
      <c r="C77" s="108"/>
      <c r="D77" s="108"/>
    </row>
    <row r="78" customFormat="false" ht="15" hidden="false" customHeight="false" outlineLevel="0" collapsed="false">
      <c r="A78" s="107"/>
      <c r="B78" s="108"/>
      <c r="C78" s="108"/>
      <c r="D78" s="108"/>
    </row>
    <row r="79" customFormat="false" ht="15" hidden="false" customHeight="false" outlineLevel="0" collapsed="false">
      <c r="A79" s="107"/>
      <c r="B79" s="108"/>
      <c r="C79" s="108"/>
      <c r="D79" s="108"/>
    </row>
  </sheetData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55.85"/>
    <col collapsed="false" customWidth="true" hidden="false" outlineLevel="0" max="2" min="2" style="143" width="18.99"/>
    <col collapsed="false" customWidth="true" hidden="false" outlineLevel="0" max="3" min="3" style="143" width="19.28"/>
    <col collapsed="false" customWidth="true" hidden="false" outlineLevel="0" max="4" min="4" style="143" width="20.28"/>
    <col collapsed="false" customWidth="false" hidden="false" outlineLevel="0" max="5" min="5" style="144" width="9.14"/>
    <col collapsed="false" customWidth="false" hidden="false" outlineLevel="0" max="257" min="6" style="145" width="9.14"/>
  </cols>
  <sheetData>
    <row r="1" customFormat="false" ht="12.75" hidden="false" customHeight="fals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46"/>
      <c r="AI2" s="146"/>
      <c r="AJ2" s="146"/>
      <c r="AK2" s="146"/>
      <c r="AL2" s="146"/>
      <c r="AM2" s="14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46"/>
      <c r="AI3" s="146"/>
      <c r="AJ3" s="146"/>
      <c r="AK3" s="146"/>
      <c r="AL3" s="146"/>
      <c r="AM3" s="146"/>
    </row>
    <row r="4" customFormat="false" ht="12.75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</row>
    <row r="5" customFormat="false" ht="15" hidden="false" customHeight="false" outlineLevel="0" collapsed="false">
      <c r="A5" s="148"/>
      <c r="B5" s="109" t="s">
        <v>622</v>
      </c>
      <c r="C5" s="109" t="s">
        <v>622</v>
      </c>
      <c r="D5" s="109" t="s">
        <v>622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</row>
    <row r="6" s="150" customFormat="true" ht="45" hidden="false" customHeight="false" outlineLevel="0" collapsed="false">
      <c r="A6" s="148"/>
      <c r="B6" s="111" t="s">
        <v>623</v>
      </c>
      <c r="C6" s="111" t="s">
        <v>685</v>
      </c>
      <c r="D6" s="111" t="s">
        <v>686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</row>
    <row r="7" customFormat="false" ht="30" hidden="false" customHeight="false" outlineLevel="0" collapsed="false">
      <c r="A7" s="112" t="s">
        <v>687</v>
      </c>
      <c r="B7" s="113" t="s">
        <v>627</v>
      </c>
      <c r="C7" s="113" t="s">
        <v>627</v>
      </c>
      <c r="D7" s="113" t="s">
        <v>627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</row>
    <row r="8" s="152" customFormat="true" ht="15" hidden="false" customHeight="false" outlineLevel="0" collapsed="false">
      <c r="A8" s="151" t="s">
        <v>688</v>
      </c>
      <c r="B8" s="116" t="s">
        <v>14</v>
      </c>
      <c r="C8" s="116" t="s">
        <v>80</v>
      </c>
      <c r="D8" s="116" t="s">
        <v>61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</row>
    <row r="9" customFormat="false" ht="15" hidden="false" customHeight="false" outlineLevel="0" collapsed="false">
      <c r="A9" s="153" t="s">
        <v>689</v>
      </c>
      <c r="B9" s="119" t="s">
        <v>61</v>
      </c>
      <c r="C9" s="119" t="s">
        <v>61</v>
      </c>
      <c r="D9" s="119" t="s">
        <v>61</v>
      </c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</row>
    <row r="10" customFormat="false" ht="15" hidden="false" customHeight="false" outlineLevel="0" collapsed="false">
      <c r="A10" s="153" t="s">
        <v>690</v>
      </c>
      <c r="B10" s="119" t="s">
        <v>61</v>
      </c>
      <c r="C10" s="119" t="s">
        <v>14</v>
      </c>
      <c r="D10" s="119" t="s">
        <v>61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</row>
    <row r="11" customFormat="false" ht="15" hidden="false" customHeight="false" outlineLevel="0" collapsed="false">
      <c r="A11" s="153" t="s">
        <v>691</v>
      </c>
      <c r="B11" s="119" t="s">
        <v>61</v>
      </c>
      <c r="C11" s="119" t="s">
        <v>61</v>
      </c>
      <c r="D11" s="119" t="s">
        <v>61</v>
      </c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</row>
    <row r="12" customFormat="false" ht="15" hidden="false" customHeight="false" outlineLevel="0" collapsed="false">
      <c r="A12" s="153" t="s">
        <v>692</v>
      </c>
      <c r="B12" s="119"/>
      <c r="C12" s="119" t="s">
        <v>80</v>
      </c>
      <c r="D12" s="119" t="s">
        <v>80</v>
      </c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</row>
    <row r="13" customFormat="false" ht="15" hidden="false" customHeight="false" outlineLevel="0" collapsed="false">
      <c r="A13" s="125" t="s">
        <v>693</v>
      </c>
      <c r="B13" s="126" t="s">
        <v>627</v>
      </c>
      <c r="C13" s="126" t="s">
        <v>627</v>
      </c>
      <c r="D13" s="126" t="s">
        <v>627</v>
      </c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</row>
    <row r="14" customFormat="false" ht="15" hidden="false" customHeight="false" outlineLevel="0" collapsed="false">
      <c r="A14" s="154" t="s">
        <v>694</v>
      </c>
      <c r="B14" s="119" t="s">
        <v>14</v>
      </c>
      <c r="C14" s="119" t="s">
        <v>14</v>
      </c>
      <c r="D14" s="119" t="s">
        <v>80</v>
      </c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</row>
    <row r="15" customFormat="false" ht="15" hidden="false" customHeight="false" outlineLevel="0" collapsed="false">
      <c r="A15" s="154" t="s">
        <v>695</v>
      </c>
      <c r="B15" s="119" t="s">
        <v>61</v>
      </c>
      <c r="C15" s="119" t="s">
        <v>61</v>
      </c>
      <c r="D15" s="119" t="s">
        <v>629</v>
      </c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</row>
    <row r="16" customFormat="false" ht="15" hidden="false" customHeight="false" outlineLevel="0" collapsed="false">
      <c r="A16" s="125" t="s">
        <v>696</v>
      </c>
      <c r="B16" s="126" t="s">
        <v>627</v>
      </c>
      <c r="C16" s="126" t="s">
        <v>627</v>
      </c>
      <c r="D16" s="126" t="s">
        <v>627</v>
      </c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</row>
    <row r="17" customFormat="false" ht="15" hidden="false" customHeight="false" outlineLevel="0" collapsed="false">
      <c r="A17" s="154" t="s">
        <v>697</v>
      </c>
      <c r="B17" s="119" t="s">
        <v>61</v>
      </c>
      <c r="C17" s="119" t="s">
        <v>629</v>
      </c>
      <c r="D17" s="119" t="s">
        <v>61</v>
      </c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</row>
    <row r="18" customFormat="false" ht="15" hidden="false" customHeight="false" outlineLevel="0" collapsed="false">
      <c r="A18" s="154" t="s">
        <v>698</v>
      </c>
      <c r="B18" s="119" t="s">
        <v>61</v>
      </c>
      <c r="C18" s="119" t="s">
        <v>80</v>
      </c>
      <c r="D18" s="119" t="s">
        <v>14</v>
      </c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</row>
    <row r="19" customFormat="false" ht="15" hidden="false" customHeight="false" outlineLevel="0" collapsed="false">
      <c r="A19" s="125" t="s">
        <v>699</v>
      </c>
      <c r="B19" s="126" t="s">
        <v>627</v>
      </c>
      <c r="C19" s="126" t="s">
        <v>627</v>
      </c>
      <c r="D19" s="126" t="s">
        <v>627</v>
      </c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</row>
    <row r="20" customFormat="false" ht="15" hidden="false" customHeight="false" outlineLevel="0" collapsed="false">
      <c r="A20" s="154" t="s">
        <v>700</v>
      </c>
      <c r="B20" s="119" t="s">
        <v>14</v>
      </c>
      <c r="C20" s="119" t="s">
        <v>80</v>
      </c>
      <c r="D20" s="119" t="s">
        <v>61</v>
      </c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</row>
    <row r="21" customFormat="false" ht="15" hidden="false" customHeight="false" outlineLevel="0" collapsed="false">
      <c r="A21" s="155" t="s">
        <v>701</v>
      </c>
      <c r="B21" s="121" t="s">
        <v>61</v>
      </c>
      <c r="C21" s="121" t="s">
        <v>629</v>
      </c>
      <c r="D21" s="121" t="s">
        <v>61</v>
      </c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</row>
    <row r="22" customFormat="false" ht="15" hidden="false" customHeight="false" outlineLevel="0" collapsed="false">
      <c r="A22" s="122" t="s">
        <v>702</v>
      </c>
      <c r="B22" s="113" t="s">
        <v>703</v>
      </c>
      <c r="C22" s="113" t="s">
        <v>703</v>
      </c>
      <c r="D22" s="113" t="s">
        <v>703</v>
      </c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</row>
    <row r="23" customFormat="false" ht="43.5" hidden="false" customHeight="true" outlineLevel="0" collapsed="false">
      <c r="A23" s="151" t="s">
        <v>704</v>
      </c>
      <c r="B23" s="138" t="s">
        <v>705</v>
      </c>
      <c r="C23" s="138" t="s">
        <v>705</v>
      </c>
      <c r="D23" s="138" t="s">
        <v>705</v>
      </c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</row>
    <row r="24" customFormat="false" ht="15" hidden="false" customHeight="false" outlineLevel="0" collapsed="false">
      <c r="A24" s="153" t="s">
        <v>706</v>
      </c>
      <c r="B24" s="119" t="s">
        <v>61</v>
      </c>
      <c r="C24" s="119" t="s">
        <v>629</v>
      </c>
      <c r="D24" s="119" t="s">
        <v>80</v>
      </c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</row>
    <row r="25" customFormat="false" ht="29.25" hidden="false" customHeight="false" outlineLevel="0" collapsed="false">
      <c r="A25" s="156" t="s">
        <v>707</v>
      </c>
      <c r="B25" s="119" t="s">
        <v>61</v>
      </c>
      <c r="C25" s="119" t="s">
        <v>629</v>
      </c>
      <c r="D25" s="119" t="s">
        <v>629</v>
      </c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</row>
    <row r="26" customFormat="false" ht="15" hidden="false" customHeight="false" outlineLevel="0" collapsed="false">
      <c r="A26" s="125" t="s">
        <v>708</v>
      </c>
      <c r="B26" s="126" t="s">
        <v>703</v>
      </c>
      <c r="C26" s="126" t="s">
        <v>703</v>
      </c>
      <c r="D26" s="126" t="s">
        <v>703</v>
      </c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</row>
    <row r="27" customFormat="false" ht="15" hidden="false" customHeight="false" outlineLevel="0" collapsed="false">
      <c r="A27" s="154" t="s">
        <v>709</v>
      </c>
      <c r="B27" s="119" t="s">
        <v>14</v>
      </c>
      <c r="C27" s="119" t="s">
        <v>80</v>
      </c>
      <c r="D27" s="119" t="s">
        <v>80</v>
      </c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</row>
    <row r="28" customFormat="false" ht="15" hidden="false" customHeight="false" outlineLevel="0" collapsed="false">
      <c r="A28" s="154" t="s">
        <v>710</v>
      </c>
      <c r="B28" s="119" t="s">
        <v>61</v>
      </c>
      <c r="C28" s="119" t="s">
        <v>80</v>
      </c>
      <c r="D28" s="119" t="s">
        <v>80</v>
      </c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</row>
    <row r="29" customFormat="false" ht="15" hidden="false" customHeight="false" outlineLevel="0" collapsed="false">
      <c r="A29" s="154" t="s">
        <v>711</v>
      </c>
      <c r="B29" s="124"/>
      <c r="C29" s="124"/>
      <c r="D29" s="124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</row>
    <row r="30" customFormat="false" ht="15" hidden="false" customHeight="false" outlineLevel="0" collapsed="false">
      <c r="A30" s="125" t="s">
        <v>712</v>
      </c>
      <c r="B30" s="130"/>
      <c r="C30" s="130"/>
      <c r="D30" s="130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</row>
    <row r="31" customFormat="false" ht="15" hidden="false" customHeight="false" outlineLevel="0" collapsed="false">
      <c r="A31" s="154" t="s">
        <v>713</v>
      </c>
      <c r="B31" s="124" t="s">
        <v>80</v>
      </c>
      <c r="C31" s="124" t="s">
        <v>80</v>
      </c>
      <c r="D31" s="124" t="s">
        <v>80</v>
      </c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</row>
    <row r="32" customFormat="false" ht="15" hidden="false" customHeight="false" outlineLevel="0" collapsed="false">
      <c r="A32" s="154" t="s">
        <v>714</v>
      </c>
      <c r="B32" s="124" t="s">
        <v>80</v>
      </c>
      <c r="C32" s="124" t="s">
        <v>80</v>
      </c>
      <c r="D32" s="124" t="s">
        <v>80</v>
      </c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</row>
    <row r="33" customFormat="false" ht="15" hidden="false" customHeight="false" outlineLevel="0" collapsed="false">
      <c r="A33" s="154" t="s">
        <v>715</v>
      </c>
      <c r="B33" s="124" t="s">
        <v>80</v>
      </c>
      <c r="C33" s="124" t="s">
        <v>80</v>
      </c>
      <c r="D33" s="124" t="s">
        <v>80</v>
      </c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</row>
    <row r="34" customFormat="fals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12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</row>
    <row r="42" customFormat="false" ht="12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</row>
    <row r="43" customFormat="false" ht="12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  <row r="61" customFormat="false" ht="12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</row>
    <row r="63" customFormat="false" ht="12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</row>
    <row r="64" customFormat="fals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</row>
    <row r="65" customFormat="false" ht="12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</row>
    <row r="66" customFormat="false" ht="12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</row>
    <row r="67" customFormat="false" ht="12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</row>
    <row r="68" customFormat="false" ht="12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</row>
    <row r="80" customFormat="false" ht="12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</row>
    <row r="81" customFormat="false" ht="12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</row>
    <row r="82" customFormat="false" ht="12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</row>
    <row r="84" customFormat="false" ht="12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</row>
    <row r="85" customFormat="false" ht="12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</row>
    <row r="86" customFormat="false" ht="12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</row>
    <row r="87" customFormat="false" ht="12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</row>
    <row r="88" customFormat="false" ht="12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</row>
    <row r="89" customFormat="false" ht="12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</row>
    <row r="90" customFormat="false" ht="12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</row>
    <row r="91" customFormat="false" ht="12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</row>
    <row r="92" customFormat="false" ht="12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</row>
    <row r="93" customFormat="false" ht="12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</row>
    <row r="94" customFormat="false" ht="12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</row>
    <row r="95" customFormat="false" ht="12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</row>
    <row r="96" customFormat="false" ht="12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</row>
    <row r="97" customFormat="false" ht="12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</row>
    <row r="98" customFormat="false" ht="12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</row>
    <row r="99" customFormat="false" ht="12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</row>
    <row r="100" customFormat="false" ht="12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</row>
    <row r="101" customFormat="false" ht="12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</row>
    <row r="102" customFormat="false" ht="12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</row>
    <row r="103" customFormat="false" ht="12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</row>
    <row r="104" customFormat="false" ht="12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</row>
    <row r="105" customFormat="false" ht="12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</row>
    <row r="106" customFormat="false" ht="12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</row>
    <row r="108" customFormat="false" ht="12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</row>
    <row r="109" customFormat="false" ht="12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</row>
    <row r="110" customFormat="false" ht="12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</row>
    <row r="111" customFormat="false" ht="12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</row>
    <row r="112" customFormat="false" ht="12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</row>
    <row r="113" customFormat="false" ht="12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</row>
    <row r="114" customFormat="false" ht="12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</row>
    <row r="115" customFormat="false" ht="12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</row>
    <row r="116" customFormat="false" ht="12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</row>
    <row r="117" customFormat="false" ht="12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</row>
    <row r="118" customFormat="false" ht="12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</row>
    <row r="119" customFormat="false" ht="12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</row>
    <row r="120" customFormat="false" ht="12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</row>
    <row r="121" customFormat="false" ht="12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</row>
    <row r="122" customFormat="false" ht="12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</row>
    <row r="123" customFormat="false" ht="12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</row>
    <row r="124" customFormat="false" ht="12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</row>
    <row r="125" customFormat="false" ht="12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</row>
    <row r="126" customFormat="false" ht="12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</row>
    <row r="127" customFormat="false" ht="12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</row>
    <row r="128" customFormat="false" ht="12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</row>
    <row r="129" customFormat="false" ht="12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</row>
    <row r="130" customFormat="false" ht="12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</row>
    <row r="131" customFormat="false" ht="12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</row>
    <row r="132" customFormat="false" ht="12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</row>
    <row r="133" customFormat="false" ht="12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</row>
    <row r="134" customFormat="false" ht="12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</row>
    <row r="135" customFormat="false" ht="12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</row>
    <row r="136" customFormat="false" ht="12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</row>
    <row r="137" customFormat="false" ht="12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</row>
    <row r="138" customFormat="false" ht="12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</row>
    <row r="139" customFormat="false" ht="12.7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</row>
    <row r="140" customFormat="false" ht="12.7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</row>
    <row r="141" customFormat="false" ht="12.7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</row>
    <row r="142" customFormat="false" ht="12.7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</row>
    <row r="143" customFormat="false" ht="12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</row>
    <row r="144" customFormat="false" ht="12.7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</row>
    <row r="145" customFormat="false" ht="12.7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</row>
    <row r="146" customFormat="false" ht="12.7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</row>
    <row r="147" customFormat="false" ht="12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</row>
    <row r="148" customFormat="false" ht="12.7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</row>
    <row r="149" customFormat="false" ht="12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</row>
    <row r="150" customFormat="false" ht="12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</row>
    <row r="151" customFormat="false" ht="12.7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</row>
    <row r="152" customFormat="false" ht="12.7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</row>
    <row r="153" customFormat="false" ht="12.7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</row>
    <row r="154" customFormat="false" ht="12.7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</row>
    <row r="155" customFormat="false" ht="12.7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</row>
    <row r="156" customFormat="false" ht="12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</row>
    <row r="157" customFormat="false" ht="12.7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</row>
    <row r="158" customFormat="false" ht="12.7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</row>
    <row r="159" customFormat="false" ht="12.7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</row>
    <row r="160" customFormat="false" ht="12.7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</row>
    <row r="161" customFormat="false" ht="12.7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</row>
    <row r="162" customFormat="false" ht="12.7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</row>
    <row r="163" customFormat="false" ht="12.7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</row>
    <row r="164" customFormat="false" ht="12.75" hidden="false" customHeight="false" outlineLevel="0" collapsed="false"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</row>
    <row r="165" customFormat="false" ht="12.75" hidden="false" customHeight="false" outlineLevel="0" collapsed="false"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</row>
    <row r="166" customFormat="false" ht="12.7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</row>
    <row r="167" customFormat="false" ht="12.75" hidden="false" customHeight="false" outlineLevel="0" collapsed="false"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</row>
    <row r="168" customFormat="false" ht="12.75" hidden="false" customHeight="false" outlineLevel="0" collapsed="false"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</row>
    <row r="169" customFormat="false" ht="12.7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</row>
    <row r="170" customFormat="false" ht="12.75" hidden="false" customHeight="false" outlineLevel="0" collapsed="false"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</row>
    <row r="171" customFormat="false" ht="12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</row>
    <row r="172" customFormat="false" ht="12.75" hidden="false" customHeight="false" outlineLevel="0" collapsed="false"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</row>
    <row r="173" customFormat="false" ht="12.75" hidden="false" customHeight="false" outlineLevel="0" collapsed="false"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</row>
    <row r="174" customFormat="false" ht="12.75" hidden="false" customHeight="false" outlineLevel="0" collapsed="false"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</row>
    <row r="175" customFormat="false" ht="12.75" hidden="false" customHeight="false" outlineLevel="0" collapsed="false"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</row>
    <row r="176" customFormat="false" ht="12.75" hidden="false" customHeight="false" outlineLevel="0" collapsed="false"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</row>
    <row r="177" customFormat="false" ht="12.75" hidden="false" customHeight="false" outlineLevel="0" collapsed="false"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</row>
    <row r="178" customFormat="false" ht="12.7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</row>
    <row r="179" customFormat="false" ht="12.75" hidden="false" customHeight="false" outlineLevel="0" collapsed="false"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</row>
    <row r="180" customFormat="false" ht="12.75" hidden="false" customHeight="false" outlineLevel="0" collapsed="false"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</row>
    <row r="181" customFormat="false" ht="12.75" hidden="false" customHeight="false" outlineLevel="0" collapsed="false"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</row>
    <row r="182" customFormat="false" ht="12.75" hidden="false" customHeight="false" outlineLevel="0" collapsed="false"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</row>
    <row r="183" customFormat="false" ht="12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</row>
    <row r="184" customFormat="false" ht="12.7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</row>
    <row r="185" customFormat="false" ht="12.75" hidden="false" customHeight="false" outlineLevel="0" collapsed="false"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</row>
    <row r="186" customFormat="false" ht="12.75" hidden="false" customHeight="false" outlineLevel="0" collapsed="false"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</row>
    <row r="187" customFormat="false" ht="12.75" hidden="false" customHeight="false" outlineLevel="0" collapsed="false"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</row>
    <row r="188" customFormat="false" ht="12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</row>
    <row r="189" customFormat="false" ht="12.7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</row>
    <row r="190" customFormat="false" ht="12.7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</row>
    <row r="191" customFormat="false" ht="12.7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</row>
    <row r="192" customFormat="false" ht="12.7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</row>
    <row r="193" customFormat="false" ht="12.7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</row>
    <row r="194" customFormat="false" ht="12.7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</row>
    <row r="195" customFormat="false" ht="12.7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</row>
    <row r="196" customFormat="false" ht="12.7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</row>
    <row r="197" customFormat="false" ht="12.7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</row>
    <row r="198" customFormat="false" ht="12.7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</row>
    <row r="199" customFormat="false" ht="12.7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</row>
    <row r="200" customFormat="false" ht="12.7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</row>
    <row r="201" customFormat="false" ht="12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</row>
    <row r="202" customFormat="false" ht="12.7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</row>
    <row r="203" customFormat="false" ht="12.7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</row>
    <row r="204" customFormat="false" ht="12.7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</row>
    <row r="205" customFormat="false" ht="12.7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</row>
    <row r="206" customFormat="false" ht="12.7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</row>
    <row r="207" customFormat="false" ht="12.7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</row>
    <row r="208" customFormat="false" ht="12.7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</row>
    <row r="209" customFormat="false" ht="12.7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</row>
  </sheetData>
  <mergeCells count="5">
    <mergeCell ref="A1:AG3"/>
    <mergeCell ref="A4:V4"/>
    <mergeCell ref="A5:A6"/>
    <mergeCell ref="E5:V33"/>
    <mergeCell ref="A34:Z209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Kostuch</cp:lastModifiedBy>
  <cp:lastPrinted>2012-07-06T16:19:35Z</cp:lastPrinted>
  <dcterms:modified xsi:type="dcterms:W3CDTF">2025-04-01T11:45:50Z</dcterms:modified>
  <cp:revision>0</cp:revision>
  <dc:subject/>
  <dc:title>Rejestr majątku</dc:title>
</cp:coreProperties>
</file>